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3">
  <si>
    <t xml:space="preserve">Ready</t>
  </si>
  <si>
    <t xml:space="preserve">ПРИЛОЖЕНИЕ № 2                                     к постановлению Администрации             Слободо-Туринского                                муниципального района                                                               от 05.10.2022 № 388</t>
  </si>
  <si>
    <t xml:space="preserve">Текущая. Утверждена 30.12.2016 постановлением №350;«Развитие муниципальной службы, подготовка кадров в системе муниципального управления,  приоритетных сфер экономики и противодействие коррупции в Слободо-Туринском муниципальном районе»</t>
  </si>
  <si>
    <t xml:space="preserve">  РАЗДЕЛ 3  ПЛАН МЕРОПРИЯТИЙ</t>
  </si>
  <si>
    <t xml:space="preserve">ПО ВЫПОЛНЕНИЮ МУНИЦИПАЛЬНОЙ ПРОГРАММЫ</t>
  </si>
  <si>
    <t xml:space="preserve">«Обеспечение деятельности администрации Слободо-Туринского муниципального района, реализация вопросов  органов местного самоуправления в  Слободо-Туринском муниципальном районе  на 2019-2024 годы»</t>
  </si>
  <si>
    <t xml:space="preserve">№ строки</t>
  </si>
  <si>
    <t xml:space="preserve">Наименование мероприятия/ источников расходов на финансирование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ВСЕГО ПО МУНИЦИПАЛЬНОЙ ПРОГРАММЕ, В ТОМ ЧИСЛЕ:</t>
  </si>
  <si>
    <t xml:space="preserve">0,0</t>
  </si>
  <si>
    <t xml:space="preserve">х</t>
  </si>
  <si>
    <t xml:space="preserve">False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Обеспечение деятельности администрации Слободо-Туринского муниципального района, реализация вопросом органов местного самоуправления в Слободо-Туринском муниципальном районе на 2019-2024 годы»</t>
  </si>
  <si>
    <t xml:space="preserve">ВСЕГО ПО ПОДПРОГРАММЕ 1,  в том числе: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Иные капитальные вложения», в том числе:</t>
  </si>
  <si>
    <t xml:space="preserve">Мероприятие 1.1. Укрепление материально-технической базы администрации Слободо-Туринского муниципального района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2. Возмещение затрат по найму жилого помещения для специалистов приоритетных сфер экономики</t>
  </si>
  <si>
    <t xml:space="preserve">1.1.3.1., 1.1.3.2.</t>
  </si>
  <si>
    <t xml:space="preserve">Мероприятие 1.3. Повышение квалификации муниципальными служащими и лицами, замещающими муниципальные должности</t>
  </si>
  <si>
    <t xml:space="preserve">1.1.3.3.</t>
  </si>
  <si>
    <t xml:space="preserve">Мероприятие 1.4. Подготовка кадров для органов местного самоуправления и приоритетных сфер экономики (обучение студентов)</t>
  </si>
  <si>
    <t xml:space="preserve">1.1.3.4.</t>
  </si>
  <si>
    <t xml:space="preserve">Мероприятие 1.5. Выплата пенсии за выслугу лет лицам, замещавшим должности муниципальной службы и муниципальные должности</t>
  </si>
  <si>
    <t xml:space="preserve">1.1.3.5.</t>
  </si>
  <si>
    <t xml:space="preserve">Мероприятие 1.6. Выплата единовременного денежного вознаграждения в связи с выходом на пенсию за выслугу лет</t>
  </si>
  <si>
    <t xml:space="preserve">1.1.3.6.</t>
  </si>
  <si>
    <t xml:space="preserve">Мероприятие 1.7. Материальное обеспечение выполнения мероприятий подпрограммы администрации Слободо-Туринского муниципального района</t>
  </si>
  <si>
    <t xml:space="preserve">1.1.4.1</t>
  </si>
  <si>
    <t xml:space="preserve">Мероприятие 1.8. Сотрудничество с Ассоциацией органов местного самоуправления</t>
  </si>
  <si>
    <t xml:space="preserve">1.1.4.3</t>
  </si>
  <si>
    <t xml:space="preserve">Мероприятие 1.9. Прочие выплаты по обязательствам Слободо-Туринского муниципального района</t>
  </si>
  <si>
    <t xml:space="preserve">1.1.4.4.</t>
  </si>
  <si>
    <t xml:space="preserve">Мероприятие 1.10. Обеспечение хозяйственного обслуживания выполнения подпрограммы</t>
  </si>
  <si>
    <t xml:space="preserve">1.1.4.2.,4.1.1.1., 4.1.2.1.</t>
  </si>
  <si>
    <t xml:space="preserve">Мероприятие 1.11. Предоставление субсидий в виде гранта за реализацию проекта по освещению деятельности органов местного самоуправления в средствах массовой информации</t>
  </si>
  <si>
    <t xml:space="preserve">1.1.4.5., 1.1.4.7</t>
  </si>
  <si>
    <t xml:space="preserve">Мероприятие 1.12. Информационное обеспечение деятельности органов местного самоуправления</t>
  </si>
  <si>
    <t xml:space="preserve">1.1.4.6.</t>
  </si>
  <si>
    <t xml:space="preserve">ПОДПРОГРАММА  2. «Развитие архивного дела на территории Слободо-Туринском муниципальном районе  на 2019-2024 годы»</t>
  </si>
  <si>
    <t xml:space="preserve">ВСЕГО ПО ПОДПРОГРАММЕ 2, в том числе:</t>
  </si>
  <si>
    <t xml:space="preserve">1. «Прочие нужды»</t>
  </si>
  <si>
    <t xml:space="preserve">Мероприятие 1
Формирование и содержание муниципального архива
всего, из них:
</t>
  </si>
  <si>
    <t xml:space="preserve">2.1.1.1., 2.1.1.2., 2.1.3.2., 2.1.4.1.</t>
  </si>
  <si>
    <t xml:space="preserve">Мероприятие 2
Осуществление администрацией Слободо-Туринского муниципального района государственных полномочий по хранению, учету и использованию архивных документов, относящихся к государственной собственности Свердловской области
 всего, из них:
</t>
  </si>
  <si>
    <t xml:space="preserve">2.1.5.2., 2.1.5.3.</t>
  </si>
  <si>
    <t xml:space="preserve">ПОДПРОГРАММА  3. «Обеспечение деятельности информационной системы в Слободо-Туринском муниципальном районе на 2019-2024 годы»</t>
  </si>
  <si>
    <t xml:space="preserve">ВСЕГО ПО ПОДПРОГРАММЕ 3,  в том числе:</t>
  </si>
  <si>
    <t xml:space="preserve">1. Мероприятия по защите информации</t>
  </si>
  <si>
    <t xml:space="preserve">3.1.1.2.</t>
  </si>
  <si>
    <t xml:space="preserve">2. Приобретение лицензионных компьютерных программ и их техническое сопровождение</t>
  </si>
  <si>
    <t xml:space="preserve">местный бюджет  </t>
  </si>
  <si>
    <t xml:space="preserve">3. Обслуживание сайта</t>
  </si>
  <si>
    <t xml:space="preserve">3.1.2.2.</t>
  </si>
  <si>
    <t xml:space="preserve">ПОДПРОГРАММА  4.  "Энергосбережение в Слободо-Туринском муниципальном районе на 2019-2024 годы"</t>
  </si>
  <si>
    <t xml:space="preserve">ВСЕГО ПО ПОДПРОГРАММЕ 4,  в том числе:</t>
  </si>
  <si>
    <t xml:space="preserve">1. Мероприятия по энергосбережению</t>
  </si>
  <si>
    <t xml:space="preserve">4.1.1.1., 4.1.2.1.</t>
  </si>
  <si>
    <t xml:space="preserve">2. Мероприятия по созданию и содержанию  мест (площадок) накопления твердых коммунальных отходов на территории Слободо-Туринского муниципального района</t>
  </si>
  <si>
    <t xml:space="preserve">4.2.1.1., 4.2.1.2.</t>
  </si>
  <si>
    <t xml:space="preserve">4.2.1.1.</t>
  </si>
  <si>
    <t xml:space="preserve">3. Передача полномочий бюджетам сельских поселений на создание и содержание мест (площадок) накопления твердых коммунальных отходов на территориях Слободо-Туринского сельского поселения, Сладковского сельского поселения, Усть-Ницинского сельского поселения, Ницинского сельского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\ _р_.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" activeCellId="0" sqref="H2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2.28"/>
    <col collapsed="false" customWidth="true" hidden="false" outlineLevel="0" max="9" min="3" style="2" width="14.7"/>
    <col collapsed="false" customWidth="true" hidden="true" outlineLevel="0" max="10" min="10" style="2" width="0.28"/>
    <col collapsed="false" customWidth="true" hidden="true" outlineLevel="0" max="11" min="11" style="2" width="14.7"/>
    <col collapsed="false" customWidth="true" hidden="true" outlineLevel="0" max="19" min="12" style="2" width="13.7"/>
    <col collapsed="false" customWidth="true" hidden="false" outlineLevel="0" max="20" min="20" style="2" width="17.99"/>
    <col collapsed="false" customWidth="false" hidden="true" outlineLevel="0" max="23" min="21" style="2" width="9.14"/>
    <col collapsed="false" customWidth="false" hidden="false" outlineLevel="0" max="257" min="24" style="2" width="9.14"/>
  </cols>
  <sheetData>
    <row r="1" customFormat="false" ht="12.75" hidden="true" customHeight="true" outlineLevel="0" collapsed="false">
      <c r="A1" s="1" t="s">
        <v>0</v>
      </c>
      <c r="B1" s="2" t="str">
        <f aca="false">CONCATENATE("Приложение № 2 к муниципальной программе  ",SUBSTITUTE(RIGHT(MID(";"&amp;SUBSTITUTE(U2,";",REPT(";",999)),1,999*6),999),";",""))</f>
        <v>Приложение № 2 к муниципальной программе  «Развитие муниципальной службы, подготовка кадров в системе муниципального управления,  приоритетных сфер экономики и противодействие коррупции в Слободо-Туринском муниципальном районе»</v>
      </c>
    </row>
    <row r="2" customFormat="false" ht="102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2" t="s">
        <v>2</v>
      </c>
    </row>
    <row r="3" customFormat="false" ht="23.4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9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4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0.1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s="13" customFormat="true" ht="33.6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 t="s">
        <v>9</v>
      </c>
    </row>
    <row r="9" s="13" customFormat="true" ht="64.9" hidden="false" customHeight="true" outlineLevel="0" collapsed="false">
      <c r="A9" s="9"/>
      <c r="B9" s="10"/>
      <c r="C9" s="14" t="s">
        <v>10</v>
      </c>
      <c r="D9" s="15" t="n">
        <v>2019</v>
      </c>
      <c r="E9" s="15" t="n">
        <v>2020</v>
      </c>
      <c r="F9" s="15" t="n">
        <v>2021</v>
      </c>
      <c r="G9" s="15" t="n">
        <v>2022</v>
      </c>
      <c r="H9" s="15" t="n">
        <v>2023</v>
      </c>
      <c r="I9" s="15" t="n">
        <v>2024</v>
      </c>
      <c r="J9" s="14" t="n">
        <v>2021</v>
      </c>
      <c r="K9" s="14" t="n">
        <v>2022</v>
      </c>
      <c r="L9" s="14" t="n">
        <v>2023</v>
      </c>
      <c r="M9" s="14" t="n">
        <v>2024</v>
      </c>
      <c r="N9" s="14" t="n">
        <v>2025</v>
      </c>
      <c r="O9" s="14" t="n">
        <v>2026</v>
      </c>
      <c r="P9" s="14" t="n">
        <v>2027</v>
      </c>
      <c r="Q9" s="14" t="n">
        <v>2028</v>
      </c>
      <c r="R9" s="14" t="n">
        <v>2029</v>
      </c>
      <c r="S9" s="16" t="n">
        <v>2030</v>
      </c>
      <c r="T9" s="12"/>
    </row>
    <row r="10" customFormat="false" ht="20.45" hidden="false" customHeight="true" outlineLevel="0" collapsed="false">
      <c r="A10" s="17" t="s">
        <v>1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1</v>
      </c>
      <c r="K10" s="18" t="n">
        <v>12</v>
      </c>
      <c r="L10" s="18" t="n">
        <v>13</v>
      </c>
      <c r="M10" s="18" t="n">
        <v>14</v>
      </c>
      <c r="N10" s="18" t="n">
        <v>15</v>
      </c>
      <c r="O10" s="18" t="n">
        <v>16</v>
      </c>
      <c r="P10" s="18" t="n">
        <v>17</v>
      </c>
      <c r="Q10" s="18" t="n">
        <v>18</v>
      </c>
      <c r="R10" s="18" t="n">
        <v>19</v>
      </c>
      <c r="S10" s="18" t="n">
        <v>20</v>
      </c>
      <c r="T10" s="19" t="n">
        <v>10</v>
      </c>
      <c r="W10" s="2" t="str">
        <f aca="false">IF(W11="False","тыс. руб.","руб.")</f>
        <v>тыс. руб.</v>
      </c>
    </row>
    <row r="11" customFormat="false" ht="61.9" hidden="false" customHeight="true" outlineLevel="0" collapsed="false">
      <c r="A11" s="20" t="n">
        <v>1</v>
      </c>
      <c r="B11" s="21" t="s">
        <v>12</v>
      </c>
      <c r="C11" s="22" t="n">
        <f aca="false">SUM(D11:I11)</f>
        <v>275098.6</v>
      </c>
      <c r="D11" s="22" t="n">
        <f aca="false">SUM(D12:D13)</f>
        <v>39318.8</v>
      </c>
      <c r="E11" s="23" t="n">
        <f aca="false">SUM(E12:E13)</f>
        <v>55597.2</v>
      </c>
      <c r="F11" s="23" t="n">
        <f aca="false">SUM(F12:F13)</f>
        <v>48772.7</v>
      </c>
      <c r="G11" s="23" t="n">
        <f aca="false">SUM(G12:G13)</f>
        <v>49884.2</v>
      </c>
      <c r="H11" s="23" t="n">
        <f aca="false">SUM(H12:H13)</f>
        <v>39923.5</v>
      </c>
      <c r="I11" s="23" t="n">
        <f aca="false">SUM(I12:I13)</f>
        <v>41602.2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4" t="s">
        <v>13</v>
      </c>
      <c r="T11" s="25" t="s">
        <v>14</v>
      </c>
      <c r="U11" s="26" t="n">
        <v>2014</v>
      </c>
      <c r="V11" s="27" t="n">
        <v>2020</v>
      </c>
      <c r="W11" s="27" t="s">
        <v>15</v>
      </c>
    </row>
    <row r="12" customFormat="false" ht="15.75" hidden="false" customHeight="true" outlineLevel="0" collapsed="false">
      <c r="A12" s="20" t="n">
        <f aca="false">1+A11</f>
        <v>2</v>
      </c>
      <c r="B12" s="28" t="s">
        <v>16</v>
      </c>
      <c r="C12" s="29" t="n">
        <f aca="false">SUM(D12:I12)</f>
        <v>3108.8</v>
      </c>
      <c r="D12" s="29" t="n">
        <f aca="false">D18</f>
        <v>2174.8</v>
      </c>
      <c r="E12" s="30" t="n">
        <f aca="false">E18</f>
        <v>169</v>
      </c>
      <c r="F12" s="30" t="n">
        <f aca="false">F18</f>
        <v>178</v>
      </c>
      <c r="G12" s="30" t="n">
        <f aca="false">G18</f>
        <v>188</v>
      </c>
      <c r="H12" s="30" t="n">
        <f aca="false">H18</f>
        <v>196</v>
      </c>
      <c r="I12" s="30" t="n">
        <f aca="false">I18</f>
        <v>203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1" t="s">
        <v>13</v>
      </c>
      <c r="T12" s="32" t="s">
        <v>14</v>
      </c>
      <c r="U12" s="33" t="n">
        <v>2014</v>
      </c>
      <c r="V12" s="34" t="n">
        <v>2020</v>
      </c>
      <c r="W12" s="34" t="s">
        <v>15</v>
      </c>
    </row>
    <row r="13" customFormat="false" ht="15.75" hidden="false" customHeight="true" outlineLevel="0" collapsed="false">
      <c r="A13" s="20" t="n">
        <f aca="false">1+A12</f>
        <v>3</v>
      </c>
      <c r="B13" s="28" t="s">
        <v>17</v>
      </c>
      <c r="C13" s="29" t="n">
        <f aca="false">SUM(D13:I13)</f>
        <v>271989.8</v>
      </c>
      <c r="D13" s="29" t="n">
        <f aca="false">D19</f>
        <v>37144</v>
      </c>
      <c r="E13" s="30" t="n">
        <f aca="false">E19</f>
        <v>55428.2</v>
      </c>
      <c r="F13" s="30" t="n">
        <f aca="false">F19</f>
        <v>48594.7</v>
      </c>
      <c r="G13" s="30" t="n">
        <f aca="false">G19</f>
        <v>49696.2</v>
      </c>
      <c r="H13" s="30" t="n">
        <f aca="false">H19</f>
        <v>39727.5</v>
      </c>
      <c r="I13" s="30" t="n">
        <f aca="false">I19</f>
        <v>41399.2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1" t="s">
        <v>13</v>
      </c>
      <c r="T13" s="32" t="s">
        <v>14</v>
      </c>
      <c r="U13" s="33" t="n">
        <v>2014</v>
      </c>
      <c r="V13" s="34" t="n">
        <v>2020</v>
      </c>
      <c r="W13" s="34" t="s">
        <v>15</v>
      </c>
    </row>
    <row r="14" customFormat="false" ht="28.5" hidden="false" customHeight="true" outlineLevel="0" collapsed="false">
      <c r="A14" s="20" t="n">
        <f aca="false">1+A13</f>
        <v>4</v>
      </c>
      <c r="B14" s="21" t="s">
        <v>18</v>
      </c>
      <c r="C14" s="23"/>
      <c r="D14" s="23"/>
      <c r="E14" s="23"/>
      <c r="F14" s="23"/>
      <c r="G14" s="22"/>
      <c r="H14" s="23"/>
      <c r="I14" s="23"/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4" t="s">
        <v>13</v>
      </c>
      <c r="T14" s="32" t="s">
        <v>14</v>
      </c>
      <c r="U14" s="26" t="n">
        <v>2014</v>
      </c>
      <c r="V14" s="27" t="n">
        <v>2020</v>
      </c>
      <c r="W14" s="27" t="s">
        <v>15</v>
      </c>
    </row>
    <row r="15" customFormat="false" ht="15.75" hidden="false" customHeight="true" outlineLevel="0" collapsed="false">
      <c r="A15" s="20" t="n">
        <f aca="false">1+A14</f>
        <v>5</v>
      </c>
      <c r="B15" s="28" t="s">
        <v>16</v>
      </c>
      <c r="C15" s="30"/>
      <c r="D15" s="30"/>
      <c r="E15" s="30"/>
      <c r="F15" s="30"/>
      <c r="G15" s="29"/>
      <c r="H15" s="30"/>
      <c r="I15" s="30"/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1" t="s">
        <v>13</v>
      </c>
      <c r="T15" s="32" t="s">
        <v>14</v>
      </c>
      <c r="U15" s="33" t="n">
        <v>2014</v>
      </c>
      <c r="V15" s="34" t="n">
        <v>2020</v>
      </c>
      <c r="W15" s="34" t="s">
        <v>15</v>
      </c>
    </row>
    <row r="16" customFormat="false" ht="15.75" hidden="false" customHeight="true" outlineLevel="0" collapsed="false">
      <c r="A16" s="20" t="n">
        <f aca="false">1+A15</f>
        <v>6</v>
      </c>
      <c r="B16" s="28" t="s">
        <v>17</v>
      </c>
      <c r="C16" s="30"/>
      <c r="D16" s="30"/>
      <c r="E16" s="30"/>
      <c r="F16" s="30"/>
      <c r="G16" s="29"/>
      <c r="H16" s="30"/>
      <c r="I16" s="30"/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1" t="s">
        <v>13</v>
      </c>
      <c r="T16" s="32" t="s">
        <v>14</v>
      </c>
      <c r="U16" s="33" t="n">
        <v>2014</v>
      </c>
      <c r="V16" s="34" t="n">
        <v>2020</v>
      </c>
      <c r="W16" s="34" t="s">
        <v>15</v>
      </c>
    </row>
    <row r="17" customFormat="false" ht="15.75" hidden="false" customHeight="true" outlineLevel="0" collapsed="false">
      <c r="A17" s="20" t="n">
        <f aca="false">1+A16</f>
        <v>7</v>
      </c>
      <c r="B17" s="21" t="s">
        <v>19</v>
      </c>
      <c r="C17" s="22" t="n">
        <f aca="false">SUM(D17:I17)</f>
        <v>275098.6</v>
      </c>
      <c r="D17" s="22" t="n">
        <f aca="false">SUM(D18:D19)</f>
        <v>39318.8</v>
      </c>
      <c r="E17" s="23" t="n">
        <f aca="false">SUM(E18:E19)</f>
        <v>55597.2</v>
      </c>
      <c r="F17" s="23" t="n">
        <f aca="false">SUM(F18:F19)</f>
        <v>48772.7</v>
      </c>
      <c r="G17" s="23" t="n">
        <f aca="false">SUM(G18:G19)</f>
        <v>49884.2</v>
      </c>
      <c r="H17" s="23" t="n">
        <f aca="false">SUM(H18:H19)</f>
        <v>39923.5</v>
      </c>
      <c r="I17" s="23" t="n">
        <f aca="false">SUM(I18:I19)</f>
        <v>41602.2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4" t="s">
        <v>13</v>
      </c>
      <c r="T17" s="32" t="s">
        <v>14</v>
      </c>
      <c r="U17" s="26" t="n">
        <v>2014</v>
      </c>
      <c r="V17" s="27" t="n">
        <v>2020</v>
      </c>
      <c r="W17" s="27" t="s">
        <v>15</v>
      </c>
    </row>
    <row r="18" customFormat="false" ht="15.75" hidden="false" customHeight="true" outlineLevel="0" collapsed="false">
      <c r="A18" s="20" t="n">
        <f aca="false">1+A17</f>
        <v>8</v>
      </c>
      <c r="B18" s="28" t="s">
        <v>16</v>
      </c>
      <c r="C18" s="29" t="n">
        <f aca="false">SUM(D18:I18)</f>
        <v>3108.8</v>
      </c>
      <c r="D18" s="29" t="n">
        <f aca="false">D60+D85</f>
        <v>2174.8</v>
      </c>
      <c r="E18" s="30" t="n">
        <f aca="false">E60+E85</f>
        <v>169</v>
      </c>
      <c r="F18" s="30" t="n">
        <f aca="false">F60</f>
        <v>178</v>
      </c>
      <c r="G18" s="30" t="n">
        <f aca="false">G60</f>
        <v>188</v>
      </c>
      <c r="H18" s="30" t="n">
        <f aca="false">H60</f>
        <v>196</v>
      </c>
      <c r="I18" s="30" t="n">
        <f aca="false">I60</f>
        <v>203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1" t="s">
        <v>13</v>
      </c>
      <c r="T18" s="32" t="s">
        <v>14</v>
      </c>
      <c r="U18" s="33" t="n">
        <v>2014</v>
      </c>
      <c r="V18" s="34" t="n">
        <v>2020</v>
      </c>
      <c r="W18" s="34" t="s">
        <v>15</v>
      </c>
    </row>
    <row r="19" customFormat="false" ht="15.75" hidden="false" customHeight="true" outlineLevel="0" collapsed="false">
      <c r="A19" s="20" t="n">
        <f aca="false">1+A18</f>
        <v>9</v>
      </c>
      <c r="B19" s="28" t="s">
        <v>17</v>
      </c>
      <c r="C19" s="29" t="n">
        <f aca="false">SUM(D19:I19)</f>
        <v>271989.8</v>
      </c>
      <c r="D19" s="29" t="n">
        <f aca="false">D22+D57+D67+D80</f>
        <v>37144</v>
      </c>
      <c r="E19" s="29" t="n">
        <f aca="false">E22+E57+E67+E79</f>
        <v>55428.2</v>
      </c>
      <c r="F19" s="29" t="n">
        <f aca="false">F22+F57+F67+F79</f>
        <v>48594.7</v>
      </c>
      <c r="G19" s="29" t="n">
        <f aca="false">G22+G57+G67+G79</f>
        <v>49696.2</v>
      </c>
      <c r="H19" s="29" t="n">
        <f aca="false">H22+H57+H67+H79</f>
        <v>39727.5</v>
      </c>
      <c r="I19" s="29" t="n">
        <f aca="false">I22+I57+I67+I79</f>
        <v>41399.2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1" t="s">
        <v>13</v>
      </c>
      <c r="T19" s="32" t="s">
        <v>14</v>
      </c>
      <c r="U19" s="33" t="n">
        <v>2014</v>
      </c>
      <c r="V19" s="34" t="n">
        <v>2020</v>
      </c>
      <c r="W19" s="34" t="s">
        <v>15</v>
      </c>
    </row>
    <row r="20" customFormat="false" ht="42.6" hidden="false" customHeight="true" outlineLevel="0" collapsed="false">
      <c r="A20" s="20" t="n">
        <f aca="false">1+A19</f>
        <v>10</v>
      </c>
      <c r="B20" s="35" t="s">
        <v>20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23"/>
      <c r="P20" s="23"/>
      <c r="Q20" s="23"/>
      <c r="R20" s="23"/>
      <c r="S20" s="24"/>
      <c r="T20" s="25"/>
      <c r="U20" s="26" t="n">
        <v>2014</v>
      </c>
      <c r="V20" s="27" t="n">
        <v>2020</v>
      </c>
      <c r="W20" s="27" t="s">
        <v>15</v>
      </c>
    </row>
    <row r="21" customFormat="false" ht="42.75" hidden="false" customHeight="true" outlineLevel="0" collapsed="false">
      <c r="A21" s="20" t="n">
        <f aca="false">1+A20</f>
        <v>11</v>
      </c>
      <c r="B21" s="21" t="s">
        <v>21</v>
      </c>
      <c r="C21" s="22" t="n">
        <f aca="false">C22</f>
        <v>233301.7</v>
      </c>
      <c r="D21" s="22" t="n">
        <f aca="false">D22</f>
        <v>36171.4</v>
      </c>
      <c r="E21" s="22" t="n">
        <f aca="false">E22</f>
        <v>36677</v>
      </c>
      <c r="F21" s="22" t="n">
        <f aca="false">F22</f>
        <v>38026.4</v>
      </c>
      <c r="G21" s="22" t="n">
        <f aca="false">G22</f>
        <v>42500.2</v>
      </c>
      <c r="H21" s="22" t="n">
        <f aca="false">H22</f>
        <v>39127.5</v>
      </c>
      <c r="I21" s="22" t="n">
        <f aca="false">I22</f>
        <v>40799.2</v>
      </c>
      <c r="J21" s="22" t="n">
        <f aca="false">J22</f>
        <v>0</v>
      </c>
      <c r="K21" s="22" t="n">
        <f aca="false">K22</f>
        <v>0</v>
      </c>
      <c r="L21" s="22" t="n">
        <f aca="false">L22</f>
        <v>0</v>
      </c>
      <c r="M21" s="22" t="n">
        <f aca="false">M22</f>
        <v>0</v>
      </c>
      <c r="N21" s="22" t="n">
        <f aca="false">N22</f>
        <v>0</v>
      </c>
      <c r="O21" s="22" t="n">
        <f aca="false">O22</f>
        <v>0</v>
      </c>
      <c r="P21" s="22" t="n">
        <f aca="false">P22</f>
        <v>0</v>
      </c>
      <c r="Q21" s="22" t="n">
        <f aca="false">Q22</f>
        <v>0</v>
      </c>
      <c r="R21" s="22" t="n">
        <f aca="false">R22</f>
        <v>0</v>
      </c>
      <c r="S21" s="22" t="str">
        <f aca="false">S22</f>
        <v>0,0</v>
      </c>
      <c r="T21" s="25"/>
      <c r="U21" s="26" t="n">
        <v>2014</v>
      </c>
      <c r="V21" s="27" t="n">
        <v>2020</v>
      </c>
      <c r="W21" s="27" t="s">
        <v>15</v>
      </c>
    </row>
    <row r="22" customFormat="false" ht="15.75" hidden="false" customHeight="true" outlineLevel="0" collapsed="false">
      <c r="A22" s="20" t="n">
        <f aca="false">1+A21</f>
        <v>12</v>
      </c>
      <c r="B22" s="28" t="s">
        <v>17</v>
      </c>
      <c r="C22" s="29" t="n">
        <f aca="false">C30</f>
        <v>233301.7</v>
      </c>
      <c r="D22" s="29" t="n">
        <f aca="false">D30</f>
        <v>36171.4</v>
      </c>
      <c r="E22" s="29" t="n">
        <f aca="false">E30</f>
        <v>36677</v>
      </c>
      <c r="F22" s="29" t="n">
        <f aca="false">F30</f>
        <v>38026.4</v>
      </c>
      <c r="G22" s="29" t="n">
        <f aca="false">G30</f>
        <v>42500.2</v>
      </c>
      <c r="H22" s="29" t="n">
        <f aca="false">H30</f>
        <v>39127.5</v>
      </c>
      <c r="I22" s="29" t="n">
        <f aca="false">I30</f>
        <v>40799.2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1" t="s">
        <v>13</v>
      </c>
      <c r="T22" s="36"/>
      <c r="U22" s="33" t="n">
        <v>2014</v>
      </c>
      <c r="V22" s="34" t="n">
        <v>2020</v>
      </c>
      <c r="W22" s="34" t="s">
        <v>15</v>
      </c>
    </row>
    <row r="23" customFormat="false" ht="17.45" hidden="false" customHeight="true" outlineLevel="0" collapsed="false">
      <c r="A23" s="20" t="n">
        <f aca="false">1+A22</f>
        <v>13</v>
      </c>
      <c r="B23" s="35" t="s">
        <v>2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23"/>
      <c r="P23" s="23"/>
      <c r="Q23" s="23"/>
      <c r="R23" s="23"/>
      <c r="S23" s="24"/>
      <c r="T23" s="25"/>
      <c r="U23" s="26" t="n">
        <v>2014</v>
      </c>
      <c r="V23" s="27" t="n">
        <v>2020</v>
      </c>
      <c r="W23" s="27" t="s">
        <v>15</v>
      </c>
    </row>
    <row r="24" customFormat="false" ht="71.25" hidden="false" customHeight="true" outlineLevel="0" collapsed="false">
      <c r="A24" s="20" t="n">
        <f aca="false">1+A23</f>
        <v>14</v>
      </c>
      <c r="B24" s="21" t="s">
        <v>23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4"/>
      <c r="T24" s="25"/>
      <c r="U24" s="26" t="n">
        <v>2014</v>
      </c>
      <c r="V24" s="27" t="n">
        <v>2020</v>
      </c>
      <c r="W24" s="27" t="s">
        <v>15</v>
      </c>
    </row>
    <row r="25" customFormat="false" ht="15.75" hidden="false" customHeight="true" outlineLevel="0" collapsed="false">
      <c r="A25" s="20" t="n">
        <f aca="false">1+A24</f>
        <v>15</v>
      </c>
      <c r="B25" s="28" t="s">
        <v>1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1"/>
      <c r="T25" s="36"/>
      <c r="U25" s="33" t="n">
        <v>2014</v>
      </c>
      <c r="V25" s="34" t="n">
        <v>2020</v>
      </c>
      <c r="W25" s="34" t="s">
        <v>15</v>
      </c>
    </row>
    <row r="26" customFormat="false" ht="71.25" hidden="false" customHeight="true" outlineLevel="0" collapsed="false">
      <c r="A26" s="20" t="n">
        <f aca="false">1+A25</f>
        <v>16</v>
      </c>
      <c r="B26" s="21" t="s">
        <v>24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4"/>
      <c r="T26" s="25"/>
      <c r="U26" s="26" t="n">
        <v>2014</v>
      </c>
      <c r="V26" s="27" t="n">
        <v>2020</v>
      </c>
      <c r="W26" s="27" t="s">
        <v>15</v>
      </c>
    </row>
    <row r="27" customFormat="false" ht="115.15" hidden="true" customHeight="true" outlineLevel="0" collapsed="false">
      <c r="A27" s="20" t="n">
        <f aca="false">1+A26</f>
        <v>17</v>
      </c>
      <c r="B27" s="21" t="s">
        <v>25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4"/>
      <c r="T27" s="25"/>
      <c r="U27" s="26" t="n">
        <v>2014</v>
      </c>
      <c r="V27" s="27" t="n">
        <v>2020</v>
      </c>
      <c r="W27" s="27" t="s">
        <v>15</v>
      </c>
    </row>
    <row r="28" customFormat="false" ht="16.9" hidden="true" customHeight="true" outlineLevel="0" collapsed="false">
      <c r="A28" s="20" t="n">
        <f aca="false">1+A27</f>
        <v>18</v>
      </c>
      <c r="B28" s="37" t="s">
        <v>17</v>
      </c>
      <c r="C28" s="38"/>
      <c r="D28" s="38"/>
      <c r="E28" s="38"/>
      <c r="F28" s="38"/>
      <c r="G28" s="38"/>
      <c r="H28" s="38"/>
      <c r="I28" s="38"/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s">
        <v>13</v>
      </c>
      <c r="T28" s="40"/>
      <c r="U28" s="2" t="n">
        <v>2014</v>
      </c>
      <c r="V28" s="2" t="n">
        <v>2020</v>
      </c>
      <c r="W28" s="2" t="s">
        <v>15</v>
      </c>
    </row>
    <row r="29" customFormat="false" ht="19.9" hidden="false" customHeight="true" outlineLevel="0" collapsed="false">
      <c r="A29" s="20" t="n">
        <f aca="false">1+A28</f>
        <v>19</v>
      </c>
      <c r="B29" s="35" t="s">
        <v>26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23"/>
      <c r="P29" s="23"/>
      <c r="Q29" s="23"/>
      <c r="R29" s="23"/>
      <c r="S29" s="24"/>
      <c r="T29" s="25"/>
      <c r="U29" s="26" t="n">
        <v>2014</v>
      </c>
      <c r="V29" s="27" t="n">
        <v>2020</v>
      </c>
      <c r="W29" s="27" t="s">
        <v>15</v>
      </c>
    </row>
    <row r="30" customFormat="false" ht="57" hidden="false" customHeight="true" outlineLevel="0" collapsed="false">
      <c r="A30" s="20" t="n">
        <f aca="false">1+A29</f>
        <v>20</v>
      </c>
      <c r="B30" s="21" t="s">
        <v>27</v>
      </c>
      <c r="C30" s="22" t="n">
        <f aca="false">SUM(D30:I30)</f>
        <v>233301.7</v>
      </c>
      <c r="D30" s="23" t="n">
        <f aca="false">D31</f>
        <v>36171.4</v>
      </c>
      <c r="E30" s="23" t="n">
        <f aca="false">E31</f>
        <v>36677</v>
      </c>
      <c r="F30" s="23" t="n">
        <f aca="false">F31</f>
        <v>38026.4</v>
      </c>
      <c r="G30" s="23" t="n">
        <f aca="false">G31</f>
        <v>42500.2</v>
      </c>
      <c r="H30" s="23" t="n">
        <f aca="false">H31</f>
        <v>39127.5</v>
      </c>
      <c r="I30" s="23" t="n">
        <f aca="false">I31</f>
        <v>40799.2</v>
      </c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5"/>
      <c r="U30" s="26" t="n">
        <v>2014</v>
      </c>
      <c r="V30" s="27" t="n">
        <v>2020</v>
      </c>
      <c r="W30" s="27" t="s">
        <v>15</v>
      </c>
    </row>
    <row r="31" customFormat="false" ht="15.75" hidden="false" customHeight="true" outlineLevel="0" collapsed="false">
      <c r="A31" s="20" t="n">
        <f aca="false">1+A30</f>
        <v>21</v>
      </c>
      <c r="B31" s="28" t="s">
        <v>17</v>
      </c>
      <c r="C31" s="29" t="n">
        <f aca="false">SUM(D31:I31)</f>
        <v>233301.7</v>
      </c>
      <c r="D31" s="30" t="n">
        <f aca="false">D33+D35+D37+D39+D41+D43+D45+D47+D49+D51+D53</f>
        <v>36171.4</v>
      </c>
      <c r="E31" s="30" t="n">
        <f aca="false">E33+E35+E37+E39+E41+E43+E45+E47+E49+E51+E53</f>
        <v>36677</v>
      </c>
      <c r="F31" s="30" t="n">
        <f aca="false">F33+F35+F37+F39+F41+F43+F45+F47+F49+F51+F53</f>
        <v>38026.4</v>
      </c>
      <c r="G31" s="30" t="n">
        <f aca="false">G33+G35+G37+G39+G41+G43+G45+G47+G49+G51+G53</f>
        <v>42500.2</v>
      </c>
      <c r="H31" s="30" t="n">
        <f aca="false">H33+H35+H37+H39+H41+H43+H45+H47+H49+H51+H53</f>
        <v>39127.5</v>
      </c>
      <c r="I31" s="30" t="n">
        <f aca="false">I33+I35+I37+I39+I41+I43+I45+I47+I49+I51+I53</f>
        <v>40799.2</v>
      </c>
      <c r="J31" s="30"/>
      <c r="K31" s="30"/>
      <c r="L31" s="30"/>
      <c r="M31" s="30"/>
      <c r="N31" s="30"/>
      <c r="O31" s="30"/>
      <c r="P31" s="30"/>
      <c r="Q31" s="30"/>
      <c r="R31" s="30"/>
      <c r="S31" s="31"/>
      <c r="T31" s="36"/>
      <c r="U31" s="33" t="n">
        <v>2014</v>
      </c>
      <c r="V31" s="34" t="n">
        <v>2020</v>
      </c>
      <c r="W31" s="34" t="s">
        <v>15</v>
      </c>
    </row>
    <row r="32" customFormat="false" ht="99.75" hidden="false" customHeight="true" outlineLevel="0" collapsed="false">
      <c r="A32" s="20" t="n">
        <f aca="false">1+A31</f>
        <v>22</v>
      </c>
      <c r="B32" s="21" t="s">
        <v>28</v>
      </c>
      <c r="C32" s="23" t="n">
        <f aca="false">SUM(D32:I32)</f>
        <v>266</v>
      </c>
      <c r="D32" s="23" t="n">
        <f aca="false">D33</f>
        <v>20</v>
      </c>
      <c r="E32" s="23" t="n">
        <v>12</v>
      </c>
      <c r="F32" s="23" t="n">
        <v>0</v>
      </c>
      <c r="G32" s="23" t="n">
        <v>78</v>
      </c>
      <c r="H32" s="23" t="n">
        <v>78</v>
      </c>
      <c r="I32" s="23" t="n">
        <v>78</v>
      </c>
      <c r="J32" s="23"/>
      <c r="K32" s="23"/>
      <c r="L32" s="23"/>
      <c r="M32" s="23"/>
      <c r="N32" s="23"/>
      <c r="O32" s="23"/>
      <c r="P32" s="23"/>
      <c r="Q32" s="23"/>
      <c r="R32" s="23"/>
      <c r="S32" s="24"/>
      <c r="T32" s="25"/>
      <c r="U32" s="26" t="n">
        <v>2014</v>
      </c>
      <c r="V32" s="27" t="n">
        <v>2020</v>
      </c>
      <c r="W32" s="27" t="s">
        <v>15</v>
      </c>
    </row>
    <row r="33" customFormat="false" ht="15.75" hidden="false" customHeight="true" outlineLevel="0" collapsed="false">
      <c r="A33" s="20" t="n">
        <f aca="false">1+A32</f>
        <v>23</v>
      </c>
      <c r="B33" s="37" t="s">
        <v>17</v>
      </c>
      <c r="C33" s="30" t="n">
        <f aca="false">SUM(D33:I33)</f>
        <v>266</v>
      </c>
      <c r="D33" s="30" t="n">
        <v>20</v>
      </c>
      <c r="E33" s="30" t="n">
        <v>12</v>
      </c>
      <c r="F33" s="30" t="n">
        <v>0</v>
      </c>
      <c r="G33" s="30" t="n">
        <f aca="false">G32</f>
        <v>78</v>
      </c>
      <c r="H33" s="30" t="n">
        <f aca="false">H32</f>
        <v>78</v>
      </c>
      <c r="I33" s="30" t="n">
        <f aca="false">I32</f>
        <v>78</v>
      </c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6" t="s">
        <v>29</v>
      </c>
      <c r="U33" s="2" t="n">
        <v>2014</v>
      </c>
      <c r="V33" s="2" t="n">
        <v>2020</v>
      </c>
      <c r="W33" s="2" t="s">
        <v>15</v>
      </c>
    </row>
    <row r="34" customFormat="false" ht="132.75" hidden="false" customHeight="true" outlineLevel="0" collapsed="false">
      <c r="A34" s="20" t="n">
        <f aca="false">1+A33</f>
        <v>24</v>
      </c>
      <c r="B34" s="21" t="s">
        <v>30</v>
      </c>
      <c r="C34" s="23" t="n">
        <f aca="false">SUM(D34:I34)</f>
        <v>618.2</v>
      </c>
      <c r="D34" s="23" t="n">
        <f aca="false">D35</f>
        <v>165</v>
      </c>
      <c r="E34" s="23" t="n">
        <f aca="false">E35</f>
        <v>80</v>
      </c>
      <c r="F34" s="23" t="n">
        <f aca="false">F35</f>
        <v>55.2</v>
      </c>
      <c r="G34" s="23" t="n">
        <f aca="false">G35</f>
        <v>90</v>
      </c>
      <c r="H34" s="23" t="n">
        <f aca="false">H35</f>
        <v>114</v>
      </c>
      <c r="I34" s="23" t="n">
        <f aca="false">I35</f>
        <v>114</v>
      </c>
      <c r="J34" s="23"/>
      <c r="K34" s="23"/>
      <c r="L34" s="23"/>
      <c r="M34" s="23"/>
      <c r="N34" s="23"/>
      <c r="O34" s="23"/>
      <c r="P34" s="23"/>
      <c r="Q34" s="23"/>
      <c r="R34" s="23"/>
      <c r="S34" s="24"/>
      <c r="T34" s="25"/>
      <c r="U34" s="26" t="n">
        <v>2014</v>
      </c>
      <c r="V34" s="27" t="n">
        <v>2020</v>
      </c>
      <c r="W34" s="27" t="s">
        <v>15</v>
      </c>
    </row>
    <row r="35" customFormat="false" ht="15.75" hidden="false" customHeight="true" outlineLevel="0" collapsed="false">
      <c r="A35" s="20" t="n">
        <f aca="false">1+A34</f>
        <v>25</v>
      </c>
      <c r="B35" s="37" t="s">
        <v>17</v>
      </c>
      <c r="C35" s="41" t="n">
        <f aca="false">SUM(D35:I35)</f>
        <v>618.2</v>
      </c>
      <c r="D35" s="38" t="n">
        <v>165</v>
      </c>
      <c r="E35" s="38" t="n">
        <v>80</v>
      </c>
      <c r="F35" s="38" t="n">
        <v>55.2</v>
      </c>
      <c r="G35" s="38" t="n">
        <v>90</v>
      </c>
      <c r="H35" s="38" t="n">
        <v>114</v>
      </c>
      <c r="I35" s="38" t="n">
        <v>114</v>
      </c>
      <c r="J35" s="38"/>
      <c r="K35" s="38"/>
      <c r="L35" s="38"/>
      <c r="M35" s="38"/>
      <c r="N35" s="38"/>
      <c r="O35" s="38"/>
      <c r="P35" s="38"/>
      <c r="Q35" s="38"/>
      <c r="R35" s="38"/>
      <c r="S35" s="39"/>
      <c r="T35" s="40" t="s">
        <v>31</v>
      </c>
      <c r="U35" s="2" t="n">
        <v>2014</v>
      </c>
      <c r="V35" s="2" t="n">
        <v>2020</v>
      </c>
      <c r="W35" s="2" t="s">
        <v>15</v>
      </c>
    </row>
    <row r="36" customFormat="false" ht="128.25" hidden="false" customHeight="true" outlineLevel="0" collapsed="false">
      <c r="A36" s="20" t="n">
        <f aca="false">1+A35</f>
        <v>26</v>
      </c>
      <c r="B36" s="21" t="s">
        <v>32</v>
      </c>
      <c r="C36" s="42" t="n">
        <f aca="false">SUM(D36:I36)</f>
        <v>559.8</v>
      </c>
      <c r="D36" s="23" t="n">
        <f aca="false">D37</f>
        <v>123.9</v>
      </c>
      <c r="E36" s="23" t="n">
        <f aca="false">E37</f>
        <v>98.7</v>
      </c>
      <c r="F36" s="23" t="n">
        <f aca="false">F37</f>
        <v>37.2</v>
      </c>
      <c r="G36" s="23" t="n">
        <f aca="false">G37</f>
        <v>100</v>
      </c>
      <c r="H36" s="23" t="n">
        <f aca="false">H37</f>
        <v>100</v>
      </c>
      <c r="I36" s="23" t="n">
        <f aca="false">I37</f>
        <v>100</v>
      </c>
      <c r="J36" s="23"/>
      <c r="K36" s="23"/>
      <c r="L36" s="23"/>
      <c r="M36" s="23"/>
      <c r="N36" s="23"/>
      <c r="O36" s="23"/>
      <c r="P36" s="23"/>
      <c r="Q36" s="23"/>
      <c r="R36" s="23"/>
      <c r="S36" s="24"/>
      <c r="T36" s="25"/>
      <c r="U36" s="26" t="n">
        <v>2014</v>
      </c>
      <c r="V36" s="27" t="n">
        <v>2020</v>
      </c>
      <c r="W36" s="27" t="s">
        <v>15</v>
      </c>
    </row>
    <row r="37" customFormat="false" ht="15.75" hidden="false" customHeight="true" outlineLevel="0" collapsed="false">
      <c r="A37" s="20" t="n">
        <f aca="false">1+A36</f>
        <v>27</v>
      </c>
      <c r="B37" s="37" t="s">
        <v>17</v>
      </c>
      <c r="C37" s="43" t="n">
        <f aca="false">SUM(D37:I37)</f>
        <v>559.8</v>
      </c>
      <c r="D37" s="38" t="n">
        <v>123.9</v>
      </c>
      <c r="E37" s="38" t="n">
        <v>98.7</v>
      </c>
      <c r="F37" s="38" t="n">
        <v>37.2</v>
      </c>
      <c r="G37" s="43" t="n">
        <v>100</v>
      </c>
      <c r="H37" s="38" t="n">
        <v>100</v>
      </c>
      <c r="I37" s="38" t="n">
        <v>100</v>
      </c>
      <c r="J37" s="38"/>
      <c r="K37" s="38"/>
      <c r="L37" s="38"/>
      <c r="M37" s="38"/>
      <c r="N37" s="38"/>
      <c r="O37" s="38"/>
      <c r="P37" s="38"/>
      <c r="Q37" s="38"/>
      <c r="R37" s="38"/>
      <c r="S37" s="39"/>
      <c r="T37" s="40" t="s">
        <v>33</v>
      </c>
      <c r="U37" s="2" t="n">
        <v>2014</v>
      </c>
      <c r="V37" s="2" t="n">
        <v>2020</v>
      </c>
      <c r="W37" s="2" t="s">
        <v>15</v>
      </c>
    </row>
    <row r="38" customFormat="false" ht="133.5" hidden="false" customHeight="true" outlineLevel="0" collapsed="false">
      <c r="A38" s="20" t="n">
        <f aca="false">1+A37</f>
        <v>28</v>
      </c>
      <c r="B38" s="21" t="s">
        <v>34</v>
      </c>
      <c r="C38" s="44" t="n">
        <f aca="false">SUM(D38:I38)</f>
        <v>46978.2</v>
      </c>
      <c r="D38" s="23" t="n">
        <f aca="false">D39</f>
        <v>6542</v>
      </c>
      <c r="E38" s="23" t="n">
        <f aca="false">E39</f>
        <v>6817</v>
      </c>
      <c r="F38" s="23" t="n">
        <f aca="false">F39</f>
        <v>7315.5</v>
      </c>
      <c r="G38" s="23" t="n">
        <f aca="false">G39</f>
        <v>8425.7</v>
      </c>
      <c r="H38" s="23" t="n">
        <f aca="false">H39</f>
        <v>8939</v>
      </c>
      <c r="I38" s="23" t="n">
        <v>8939</v>
      </c>
      <c r="J38" s="23"/>
      <c r="K38" s="23"/>
      <c r="L38" s="23"/>
      <c r="M38" s="23"/>
      <c r="N38" s="23"/>
      <c r="O38" s="23"/>
      <c r="P38" s="23"/>
      <c r="Q38" s="23"/>
      <c r="R38" s="23"/>
      <c r="S38" s="24"/>
      <c r="T38" s="25"/>
      <c r="U38" s="26" t="n">
        <v>2014</v>
      </c>
      <c r="V38" s="27" t="n">
        <v>2020</v>
      </c>
      <c r="W38" s="27" t="s">
        <v>15</v>
      </c>
    </row>
    <row r="39" customFormat="false" ht="15.75" hidden="false" customHeight="true" outlineLevel="0" collapsed="false">
      <c r="A39" s="20" t="n">
        <f aca="false">1+A38</f>
        <v>29</v>
      </c>
      <c r="B39" s="37" t="s">
        <v>17</v>
      </c>
      <c r="C39" s="41" t="n">
        <f aca="false">SUM(D39:I39)</f>
        <v>46978.2</v>
      </c>
      <c r="D39" s="38" t="n">
        <v>6542</v>
      </c>
      <c r="E39" s="38" t="n">
        <v>6817</v>
      </c>
      <c r="F39" s="38" t="n">
        <v>7315.5</v>
      </c>
      <c r="G39" s="38" t="n">
        <v>8425.7</v>
      </c>
      <c r="H39" s="38" t="n">
        <v>8939</v>
      </c>
      <c r="I39" s="38" t="n">
        <v>8939</v>
      </c>
      <c r="J39" s="38"/>
      <c r="K39" s="38"/>
      <c r="L39" s="38"/>
      <c r="M39" s="38"/>
      <c r="N39" s="38"/>
      <c r="O39" s="38"/>
      <c r="P39" s="38"/>
      <c r="Q39" s="38"/>
      <c r="R39" s="38"/>
      <c r="S39" s="39"/>
      <c r="T39" s="40" t="s">
        <v>35</v>
      </c>
      <c r="U39" s="2" t="n">
        <v>2014</v>
      </c>
      <c r="V39" s="2" t="n">
        <v>2020</v>
      </c>
      <c r="W39" s="2" t="s">
        <v>15</v>
      </c>
    </row>
    <row r="40" customFormat="false" ht="114" hidden="false" customHeight="true" outlineLevel="0" collapsed="false">
      <c r="A40" s="20" t="n">
        <f aca="false">1+A39</f>
        <v>30</v>
      </c>
      <c r="B40" s="21" t="s">
        <v>36</v>
      </c>
      <c r="C40" s="44" t="n">
        <f aca="false">SUM(D40:I40)</f>
        <v>0</v>
      </c>
      <c r="D40" s="23" t="n">
        <f aca="false">D41</f>
        <v>0</v>
      </c>
      <c r="E40" s="23" t="n">
        <f aca="false">E41</f>
        <v>0</v>
      </c>
      <c r="F40" s="23" t="n">
        <f aca="false">F41</f>
        <v>0</v>
      </c>
      <c r="G40" s="23" t="n">
        <f aca="false">G41</f>
        <v>0</v>
      </c>
      <c r="H40" s="23" t="n">
        <f aca="false">H41</f>
        <v>0</v>
      </c>
      <c r="I40" s="23" t="n">
        <f aca="false">I41</f>
        <v>0</v>
      </c>
      <c r="J40" s="23"/>
      <c r="K40" s="23"/>
      <c r="L40" s="23"/>
      <c r="M40" s="23"/>
      <c r="N40" s="23"/>
      <c r="O40" s="23"/>
      <c r="P40" s="23"/>
      <c r="Q40" s="23"/>
      <c r="R40" s="23"/>
      <c r="S40" s="24"/>
      <c r="T40" s="25"/>
      <c r="U40" s="26" t="n">
        <v>2014</v>
      </c>
      <c r="V40" s="27" t="n">
        <v>2020</v>
      </c>
      <c r="W40" s="27" t="s">
        <v>15</v>
      </c>
    </row>
    <row r="41" customFormat="false" ht="15.75" hidden="false" customHeight="true" outlineLevel="0" collapsed="false">
      <c r="A41" s="20" t="n">
        <f aca="false">1+A40</f>
        <v>31</v>
      </c>
      <c r="B41" s="37" t="s">
        <v>17</v>
      </c>
      <c r="C41" s="44" t="n">
        <f aca="false">SUM(D41:I41)</f>
        <v>0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/>
      <c r="K41" s="38"/>
      <c r="L41" s="38"/>
      <c r="M41" s="38"/>
      <c r="N41" s="38"/>
      <c r="O41" s="38"/>
      <c r="P41" s="38"/>
      <c r="Q41" s="38"/>
      <c r="R41" s="38"/>
      <c r="S41" s="39"/>
      <c r="T41" s="40" t="s">
        <v>37</v>
      </c>
      <c r="U41" s="2" t="n">
        <v>2014</v>
      </c>
      <c r="V41" s="2" t="n">
        <v>2020</v>
      </c>
      <c r="W41" s="2" t="s">
        <v>15</v>
      </c>
    </row>
    <row r="42" customFormat="false" ht="142.5" hidden="false" customHeight="true" outlineLevel="0" collapsed="false">
      <c r="A42" s="20" t="n">
        <f aca="false">1+A41</f>
        <v>32</v>
      </c>
      <c r="B42" s="21" t="s">
        <v>38</v>
      </c>
      <c r="C42" s="44" t="n">
        <f aca="false">SUM(D42:I42)</f>
        <v>100621.2</v>
      </c>
      <c r="D42" s="23" t="n">
        <f aca="false">D43</f>
        <v>14421.2</v>
      </c>
      <c r="E42" s="23" t="n">
        <f aca="false">E43</f>
        <v>15701.3</v>
      </c>
      <c r="F42" s="23" t="n">
        <f aca="false">F43</f>
        <v>16310.7</v>
      </c>
      <c r="G42" s="23" t="n">
        <f aca="false">G43</f>
        <v>16939</v>
      </c>
      <c r="H42" s="23" t="n">
        <f aca="false">H43</f>
        <v>18326</v>
      </c>
      <c r="I42" s="23" t="n">
        <f aca="false">I43</f>
        <v>18923</v>
      </c>
      <c r="J42" s="23"/>
      <c r="K42" s="23"/>
      <c r="L42" s="23"/>
      <c r="M42" s="23"/>
      <c r="N42" s="23"/>
      <c r="O42" s="23"/>
      <c r="P42" s="23"/>
      <c r="Q42" s="23"/>
      <c r="R42" s="23"/>
      <c r="S42" s="24"/>
      <c r="T42" s="25"/>
      <c r="U42" s="26" t="n">
        <v>2014</v>
      </c>
      <c r="V42" s="27" t="n">
        <v>2020</v>
      </c>
      <c r="W42" s="27" t="s">
        <v>15</v>
      </c>
    </row>
    <row r="43" customFormat="false" ht="15.75" hidden="false" customHeight="true" outlineLevel="0" collapsed="false">
      <c r="A43" s="20" t="n">
        <f aca="false">1+A42</f>
        <v>33</v>
      </c>
      <c r="B43" s="37" t="s">
        <v>17</v>
      </c>
      <c r="C43" s="38" t="n">
        <f aca="false">SUM(D43:I43)</f>
        <v>100621.2</v>
      </c>
      <c r="D43" s="38" t="n">
        <v>14421.2</v>
      </c>
      <c r="E43" s="38" t="n">
        <v>15701.3</v>
      </c>
      <c r="F43" s="38" t="n">
        <v>16310.7</v>
      </c>
      <c r="G43" s="38" t="n">
        <v>16939</v>
      </c>
      <c r="H43" s="38" t="n">
        <v>18326</v>
      </c>
      <c r="I43" s="38" t="n">
        <v>18923</v>
      </c>
      <c r="J43" s="38"/>
      <c r="K43" s="38"/>
      <c r="L43" s="38"/>
      <c r="M43" s="38"/>
      <c r="N43" s="38"/>
      <c r="O43" s="38"/>
      <c r="P43" s="38"/>
      <c r="Q43" s="38"/>
      <c r="R43" s="38"/>
      <c r="S43" s="39"/>
      <c r="T43" s="40" t="s">
        <v>39</v>
      </c>
      <c r="U43" s="2" t="n">
        <v>2014</v>
      </c>
      <c r="V43" s="2" t="n">
        <v>2020</v>
      </c>
      <c r="W43" s="2" t="s">
        <v>15</v>
      </c>
    </row>
    <row r="44" customFormat="false" ht="71.25" hidden="false" customHeight="true" outlineLevel="0" collapsed="false">
      <c r="A44" s="20" t="n">
        <f aca="false">1+A43</f>
        <v>34</v>
      </c>
      <c r="B44" s="21" t="s">
        <v>40</v>
      </c>
      <c r="C44" s="44" t="n">
        <f aca="false">SUM(D44:I44)</f>
        <v>300</v>
      </c>
      <c r="D44" s="23" t="n">
        <f aca="false">D45</f>
        <v>50</v>
      </c>
      <c r="E44" s="23" t="n">
        <f aca="false">E45</f>
        <v>50</v>
      </c>
      <c r="F44" s="23" t="n">
        <f aca="false">F45</f>
        <v>50</v>
      </c>
      <c r="G44" s="23" t="n">
        <f aca="false">G45</f>
        <v>50</v>
      </c>
      <c r="H44" s="23" t="n">
        <f aca="false">H45</f>
        <v>50</v>
      </c>
      <c r="I44" s="23" t="n">
        <f aca="false">I45</f>
        <v>50</v>
      </c>
      <c r="J44" s="23"/>
      <c r="K44" s="23"/>
      <c r="L44" s="23"/>
      <c r="M44" s="23"/>
      <c r="N44" s="23"/>
      <c r="O44" s="23"/>
      <c r="P44" s="23"/>
      <c r="Q44" s="23"/>
      <c r="R44" s="23"/>
      <c r="S44" s="24"/>
      <c r="T44" s="25"/>
      <c r="U44" s="26" t="n">
        <v>2014</v>
      </c>
      <c r="V44" s="27" t="n">
        <v>2020</v>
      </c>
      <c r="W44" s="27" t="s">
        <v>15</v>
      </c>
    </row>
    <row r="45" customFormat="false" ht="15.75" hidden="false" customHeight="true" outlineLevel="0" collapsed="false">
      <c r="A45" s="20" t="n">
        <f aca="false">1+A44</f>
        <v>35</v>
      </c>
      <c r="B45" s="37" t="s">
        <v>17</v>
      </c>
      <c r="C45" s="38" t="n">
        <f aca="false">SUM(D45:I45)</f>
        <v>300</v>
      </c>
      <c r="D45" s="38" t="n">
        <v>50</v>
      </c>
      <c r="E45" s="38" t="n">
        <v>50</v>
      </c>
      <c r="F45" s="38" t="n">
        <v>50</v>
      </c>
      <c r="G45" s="38" t="n">
        <v>50</v>
      </c>
      <c r="H45" s="38" t="n">
        <v>50</v>
      </c>
      <c r="I45" s="38" t="n">
        <v>50</v>
      </c>
      <c r="J45" s="38"/>
      <c r="K45" s="38"/>
      <c r="L45" s="38"/>
      <c r="M45" s="38"/>
      <c r="N45" s="38"/>
      <c r="O45" s="38"/>
      <c r="P45" s="38"/>
      <c r="Q45" s="38"/>
      <c r="R45" s="38"/>
      <c r="S45" s="39"/>
      <c r="T45" s="40" t="s">
        <v>41</v>
      </c>
      <c r="U45" s="2" t="n">
        <v>2014</v>
      </c>
      <c r="V45" s="2" t="n">
        <v>2020</v>
      </c>
      <c r="W45" s="2" t="s">
        <v>15</v>
      </c>
    </row>
    <row r="46" customFormat="false" ht="85.5" hidden="false" customHeight="true" outlineLevel="0" collapsed="false">
      <c r="A46" s="20" t="n">
        <f aca="false">1+A45</f>
        <v>36</v>
      </c>
      <c r="B46" s="21" t="s">
        <v>42</v>
      </c>
      <c r="C46" s="44" t="n">
        <f aca="false">SUM(D46:I46)</f>
        <v>438</v>
      </c>
      <c r="D46" s="23" t="n">
        <f aca="false">D47</f>
        <v>19</v>
      </c>
      <c r="E46" s="23" t="n">
        <f aca="false">E47</f>
        <v>66</v>
      </c>
      <c r="F46" s="23" t="n">
        <f aca="false">F47</f>
        <v>53</v>
      </c>
      <c r="G46" s="23" t="n">
        <f aca="false">G47</f>
        <v>100</v>
      </c>
      <c r="H46" s="23" t="n">
        <f aca="false">H47</f>
        <v>100</v>
      </c>
      <c r="I46" s="23" t="n">
        <f aca="false">I47</f>
        <v>100</v>
      </c>
      <c r="J46" s="23"/>
      <c r="K46" s="23"/>
      <c r="L46" s="23"/>
      <c r="M46" s="23"/>
      <c r="N46" s="23"/>
      <c r="O46" s="23"/>
      <c r="P46" s="23"/>
      <c r="Q46" s="23"/>
      <c r="R46" s="23"/>
      <c r="S46" s="24"/>
      <c r="T46" s="25"/>
      <c r="U46" s="26" t="n">
        <v>2014</v>
      </c>
      <c r="V46" s="27" t="n">
        <v>2020</v>
      </c>
      <c r="W46" s="27" t="s">
        <v>15</v>
      </c>
    </row>
    <row r="47" customFormat="false" ht="15.75" hidden="false" customHeight="true" outlineLevel="0" collapsed="false">
      <c r="A47" s="20" t="n">
        <f aca="false">1+A46</f>
        <v>37</v>
      </c>
      <c r="B47" s="37" t="s">
        <v>17</v>
      </c>
      <c r="C47" s="38" t="n">
        <f aca="false">SUM(D47:I47)</f>
        <v>438</v>
      </c>
      <c r="D47" s="38" t="n">
        <v>19</v>
      </c>
      <c r="E47" s="38" t="n">
        <v>66</v>
      </c>
      <c r="F47" s="38" t="n">
        <v>53</v>
      </c>
      <c r="G47" s="38" t="n">
        <v>100</v>
      </c>
      <c r="H47" s="38" t="n">
        <v>100</v>
      </c>
      <c r="I47" s="38" t="n">
        <v>100</v>
      </c>
      <c r="J47" s="38"/>
      <c r="K47" s="38"/>
      <c r="L47" s="38"/>
      <c r="M47" s="38"/>
      <c r="N47" s="38"/>
      <c r="O47" s="38"/>
      <c r="P47" s="38"/>
      <c r="Q47" s="38"/>
      <c r="R47" s="38"/>
      <c r="S47" s="39"/>
      <c r="T47" s="40" t="s">
        <v>43</v>
      </c>
      <c r="U47" s="2" t="n">
        <v>2014</v>
      </c>
      <c r="V47" s="2" t="n">
        <v>2020</v>
      </c>
      <c r="W47" s="2" t="s">
        <v>15</v>
      </c>
    </row>
    <row r="48" customFormat="false" ht="85.5" hidden="false" customHeight="true" outlineLevel="0" collapsed="false">
      <c r="A48" s="20" t="n">
        <f aca="false">1+A47</f>
        <v>38</v>
      </c>
      <c r="B48" s="21" t="s">
        <v>44</v>
      </c>
      <c r="C48" s="42" t="n">
        <f aca="false">SUM(D48:I48)</f>
        <v>72330.3</v>
      </c>
      <c r="D48" s="23" t="n">
        <f aca="false">D49</f>
        <v>13165.3</v>
      </c>
      <c r="E48" s="23" t="n">
        <f aca="false">E49</f>
        <v>12152</v>
      </c>
      <c r="F48" s="22" t="n">
        <f aca="false">F49</f>
        <v>12279.8</v>
      </c>
      <c r="G48" s="23" t="n">
        <f aca="false">G49</f>
        <v>14717.5</v>
      </c>
      <c r="H48" s="23" t="n">
        <f aca="false">H49</f>
        <v>9470.5</v>
      </c>
      <c r="I48" s="23" t="n">
        <f aca="false">I49</f>
        <v>10545.2</v>
      </c>
      <c r="J48" s="23"/>
      <c r="K48" s="23"/>
      <c r="L48" s="23"/>
      <c r="M48" s="23"/>
      <c r="N48" s="23"/>
      <c r="O48" s="23"/>
      <c r="P48" s="23"/>
      <c r="Q48" s="23"/>
      <c r="R48" s="23"/>
      <c r="S48" s="24"/>
      <c r="T48" s="25"/>
      <c r="U48" s="26" t="n">
        <v>2014</v>
      </c>
      <c r="V48" s="27" t="n">
        <v>2020</v>
      </c>
      <c r="W48" s="27" t="s">
        <v>15</v>
      </c>
    </row>
    <row r="49" customFormat="false" ht="30" hidden="false" customHeight="true" outlineLevel="0" collapsed="false">
      <c r="A49" s="20" t="n">
        <f aca="false">1+A48</f>
        <v>39</v>
      </c>
      <c r="B49" s="37" t="s">
        <v>17</v>
      </c>
      <c r="C49" s="43" t="n">
        <f aca="false">SUM(D49:I49)</f>
        <v>72330.3</v>
      </c>
      <c r="D49" s="38" t="n">
        <v>13165.3</v>
      </c>
      <c r="E49" s="38" t="n">
        <v>12152</v>
      </c>
      <c r="F49" s="43" t="n">
        <v>12279.8</v>
      </c>
      <c r="G49" s="43" t="n">
        <v>14717.5</v>
      </c>
      <c r="H49" s="43" t="n">
        <v>9470.5</v>
      </c>
      <c r="I49" s="38" t="n">
        <v>10545.2</v>
      </c>
      <c r="J49" s="38"/>
      <c r="K49" s="38"/>
      <c r="L49" s="38"/>
      <c r="M49" s="38"/>
      <c r="N49" s="38"/>
      <c r="O49" s="38"/>
      <c r="P49" s="38"/>
      <c r="Q49" s="38"/>
      <c r="R49" s="38"/>
      <c r="S49" s="39"/>
      <c r="T49" s="40" t="s">
        <v>45</v>
      </c>
      <c r="U49" s="2" t="n">
        <v>2014</v>
      </c>
      <c r="V49" s="2" t="n">
        <v>2020</v>
      </c>
      <c r="W49" s="2" t="s">
        <v>15</v>
      </c>
    </row>
    <row r="50" customFormat="false" ht="156.75" hidden="false" customHeight="true" outlineLevel="0" collapsed="false">
      <c r="A50" s="20" t="n">
        <f aca="false">1+A49</f>
        <v>40</v>
      </c>
      <c r="B50" s="21" t="s">
        <v>46</v>
      </c>
      <c r="C50" s="44" t="n">
        <f aca="false">SUM(D50:I50)</f>
        <v>10365</v>
      </c>
      <c r="D50" s="23" t="n">
        <f aca="false">D51</f>
        <v>1540</v>
      </c>
      <c r="E50" s="23" t="n">
        <f aca="false">E51</f>
        <v>1575</v>
      </c>
      <c r="F50" s="23" t="n">
        <f aca="false">F51</f>
        <v>1800</v>
      </c>
      <c r="G50" s="23" t="n">
        <f aca="false">G51</f>
        <v>1850</v>
      </c>
      <c r="H50" s="23" t="n">
        <f aca="false">H51</f>
        <v>1800</v>
      </c>
      <c r="I50" s="23" t="n">
        <f aca="false">I51</f>
        <v>1800</v>
      </c>
      <c r="J50" s="23"/>
      <c r="K50" s="23"/>
      <c r="L50" s="23"/>
      <c r="M50" s="23"/>
      <c r="N50" s="23"/>
      <c r="O50" s="23"/>
      <c r="P50" s="23"/>
      <c r="Q50" s="23"/>
      <c r="R50" s="23"/>
      <c r="S50" s="24"/>
      <c r="T50" s="25"/>
      <c r="U50" s="26" t="n">
        <v>2014</v>
      </c>
      <c r="V50" s="27" t="n">
        <v>2020</v>
      </c>
      <c r="W50" s="27" t="s">
        <v>15</v>
      </c>
    </row>
    <row r="51" customFormat="false" ht="15.75" hidden="false" customHeight="true" outlineLevel="0" collapsed="false">
      <c r="A51" s="20" t="n">
        <f aca="false">1+A50</f>
        <v>41</v>
      </c>
      <c r="B51" s="37" t="s">
        <v>17</v>
      </c>
      <c r="C51" s="38" t="n">
        <f aca="false">SUM(D51:I51)</f>
        <v>10365</v>
      </c>
      <c r="D51" s="38" t="n">
        <v>1540</v>
      </c>
      <c r="E51" s="38" t="n">
        <v>1575</v>
      </c>
      <c r="F51" s="38" t="n">
        <v>1800</v>
      </c>
      <c r="G51" s="38" t="n">
        <v>1850</v>
      </c>
      <c r="H51" s="38" t="n">
        <v>1800</v>
      </c>
      <c r="I51" s="38" t="n">
        <v>1800</v>
      </c>
      <c r="J51" s="38"/>
      <c r="K51" s="38"/>
      <c r="L51" s="38"/>
      <c r="M51" s="38"/>
      <c r="N51" s="38"/>
      <c r="O51" s="38"/>
      <c r="P51" s="38"/>
      <c r="Q51" s="38"/>
      <c r="R51" s="38"/>
      <c r="S51" s="39"/>
      <c r="T51" s="40" t="s">
        <v>47</v>
      </c>
      <c r="U51" s="2" t="n">
        <v>2014</v>
      </c>
      <c r="V51" s="2" t="n">
        <v>2020</v>
      </c>
      <c r="W51" s="2" t="s">
        <v>15</v>
      </c>
    </row>
    <row r="52" customFormat="false" ht="90.75" hidden="false" customHeight="true" outlineLevel="0" collapsed="false">
      <c r="A52" s="20" t="n">
        <f aca="false">1+A51</f>
        <v>42</v>
      </c>
      <c r="B52" s="21" t="s">
        <v>48</v>
      </c>
      <c r="C52" s="44" t="n">
        <f aca="false">SUM(D52:I52)</f>
        <v>825</v>
      </c>
      <c r="D52" s="23" t="n">
        <f aca="false">D53</f>
        <v>125</v>
      </c>
      <c r="E52" s="23" t="n">
        <f aca="false">E53</f>
        <v>125</v>
      </c>
      <c r="F52" s="23" t="n">
        <f aca="false">F53</f>
        <v>125</v>
      </c>
      <c r="G52" s="23" t="n">
        <f aca="false">G53</f>
        <v>150</v>
      </c>
      <c r="H52" s="23" t="n">
        <f aca="false">H53</f>
        <v>150</v>
      </c>
      <c r="I52" s="23" t="n">
        <f aca="false">I53</f>
        <v>150</v>
      </c>
      <c r="J52" s="23"/>
      <c r="K52" s="23"/>
      <c r="L52" s="23"/>
      <c r="M52" s="23"/>
      <c r="N52" s="23"/>
      <c r="O52" s="23"/>
      <c r="P52" s="23"/>
      <c r="Q52" s="23"/>
      <c r="R52" s="23"/>
      <c r="S52" s="24"/>
      <c r="T52" s="25"/>
      <c r="U52" s="26" t="n">
        <v>2014</v>
      </c>
      <c r="V52" s="27" t="n">
        <v>2020</v>
      </c>
      <c r="W52" s="27" t="s">
        <v>15</v>
      </c>
    </row>
    <row r="53" customFormat="false" ht="15.75" hidden="false" customHeight="true" outlineLevel="0" collapsed="false">
      <c r="A53" s="20" t="n">
        <f aca="false">1+A52</f>
        <v>43</v>
      </c>
      <c r="B53" s="37" t="s">
        <v>17</v>
      </c>
      <c r="C53" s="38" t="n">
        <f aca="false">SUM(D53:I53)</f>
        <v>825</v>
      </c>
      <c r="D53" s="38" t="n">
        <v>125</v>
      </c>
      <c r="E53" s="38" t="n">
        <v>125</v>
      </c>
      <c r="F53" s="38" t="n">
        <v>125</v>
      </c>
      <c r="G53" s="38" t="n">
        <v>150</v>
      </c>
      <c r="H53" s="38" t="n">
        <v>150</v>
      </c>
      <c r="I53" s="38" t="n">
        <v>150</v>
      </c>
      <c r="J53" s="38"/>
      <c r="K53" s="38"/>
      <c r="L53" s="38"/>
      <c r="M53" s="38"/>
      <c r="N53" s="38"/>
      <c r="O53" s="38"/>
      <c r="P53" s="38"/>
      <c r="Q53" s="38"/>
      <c r="R53" s="38"/>
      <c r="S53" s="39"/>
      <c r="T53" s="40" t="s">
        <v>49</v>
      </c>
      <c r="U53" s="2" t="n">
        <v>2014</v>
      </c>
      <c r="V53" s="2" t="n">
        <v>2020</v>
      </c>
      <c r="W53" s="2" t="s">
        <v>15</v>
      </c>
    </row>
    <row r="54" customFormat="false" ht="15.75" hidden="false" customHeight="true" outlineLevel="0" collapsed="false">
      <c r="A54" s="20" t="n">
        <f aca="false">1+A53</f>
        <v>44</v>
      </c>
      <c r="B54" s="45" t="s">
        <v>50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26" t="n">
        <v>2014</v>
      </c>
      <c r="V54" s="27" t="n">
        <v>2020</v>
      </c>
      <c r="W54" s="27" t="s">
        <v>15</v>
      </c>
    </row>
    <row r="55" customFormat="false" ht="42.75" hidden="false" customHeight="true" outlineLevel="0" collapsed="false">
      <c r="A55" s="20" t="n">
        <f aca="false">1+A54</f>
        <v>45</v>
      </c>
      <c r="B55" s="21" t="s">
        <v>51</v>
      </c>
      <c r="C55" s="38" t="n">
        <f aca="false">SUM(D55:I55)</f>
        <v>1345</v>
      </c>
      <c r="D55" s="38" t="n">
        <f aca="false">SUM(D56:D57)</f>
        <v>201</v>
      </c>
      <c r="E55" s="38" t="n">
        <f aca="false">SUM(E56:E57)</f>
        <v>219</v>
      </c>
      <c r="F55" s="38" t="n">
        <f aca="false">SUM(F56:F57)</f>
        <v>178</v>
      </c>
      <c r="G55" s="38" t="n">
        <f aca="false">SUM(G56:G57)</f>
        <v>188</v>
      </c>
      <c r="H55" s="38" t="n">
        <f aca="false">SUM(H56:H57)</f>
        <v>276</v>
      </c>
      <c r="I55" s="38" t="n">
        <f aca="false">SUM(I56:I57)</f>
        <v>283</v>
      </c>
      <c r="J55" s="38"/>
      <c r="K55" s="38"/>
      <c r="L55" s="38"/>
      <c r="M55" s="38"/>
      <c r="N55" s="38"/>
      <c r="O55" s="38"/>
      <c r="P55" s="38"/>
      <c r="Q55" s="38"/>
      <c r="R55" s="38"/>
      <c r="S55" s="39"/>
      <c r="T55" s="40"/>
      <c r="U55" s="2" t="n">
        <v>2014</v>
      </c>
      <c r="V55" s="2" t="n">
        <v>2020</v>
      </c>
      <c r="W55" s="2" t="s">
        <v>15</v>
      </c>
    </row>
    <row r="56" customFormat="false" ht="15.75" hidden="false" customHeight="true" outlineLevel="0" collapsed="false">
      <c r="A56" s="20" t="n">
        <f aca="false">1+A55</f>
        <v>46</v>
      </c>
      <c r="B56" s="28" t="s">
        <v>16</v>
      </c>
      <c r="C56" s="38" t="n">
        <f aca="false">SUM(D56:I56)</f>
        <v>1095</v>
      </c>
      <c r="D56" s="38" t="n">
        <f aca="false">D60</f>
        <v>161</v>
      </c>
      <c r="E56" s="38" t="n">
        <f aca="false">E60</f>
        <v>169</v>
      </c>
      <c r="F56" s="38" t="n">
        <f aca="false">F60</f>
        <v>178</v>
      </c>
      <c r="G56" s="38" t="n">
        <f aca="false">G60</f>
        <v>188</v>
      </c>
      <c r="H56" s="38" t="n">
        <f aca="false">H60</f>
        <v>196</v>
      </c>
      <c r="I56" s="38" t="n">
        <f aca="false">I60</f>
        <v>203</v>
      </c>
      <c r="J56" s="38"/>
      <c r="K56" s="38"/>
      <c r="L56" s="38"/>
      <c r="M56" s="38"/>
      <c r="N56" s="38"/>
      <c r="O56" s="38"/>
      <c r="P56" s="38"/>
      <c r="Q56" s="38"/>
      <c r="R56" s="38"/>
      <c r="S56" s="39"/>
      <c r="T56" s="40"/>
    </row>
    <row r="57" customFormat="false" ht="15.75" hidden="false" customHeight="true" outlineLevel="0" collapsed="false">
      <c r="A57" s="20" t="n">
        <f aca="false">1+A56</f>
        <v>47</v>
      </c>
      <c r="B57" s="28" t="s">
        <v>17</v>
      </c>
      <c r="C57" s="38" t="n">
        <f aca="false">SUM(D57:I57)</f>
        <v>250</v>
      </c>
      <c r="D57" s="30" t="n">
        <v>40</v>
      </c>
      <c r="E57" s="30" t="n">
        <f aca="false">E61</f>
        <v>50</v>
      </c>
      <c r="F57" s="30" t="n">
        <f aca="false">F61</f>
        <v>0</v>
      </c>
      <c r="G57" s="30" t="n">
        <f aca="false">G61</f>
        <v>0</v>
      </c>
      <c r="H57" s="30" t="n">
        <f aca="false">H61</f>
        <v>80</v>
      </c>
      <c r="I57" s="30" t="n">
        <v>80</v>
      </c>
      <c r="J57" s="23"/>
      <c r="K57" s="23"/>
      <c r="L57" s="23"/>
      <c r="M57" s="23"/>
      <c r="N57" s="23"/>
      <c r="O57" s="23"/>
      <c r="P57" s="23"/>
      <c r="Q57" s="23"/>
      <c r="R57" s="23"/>
      <c r="S57" s="24"/>
      <c r="T57" s="25"/>
      <c r="U57" s="26" t="n">
        <v>2014</v>
      </c>
      <c r="V57" s="27" t="n">
        <v>2020</v>
      </c>
      <c r="W57" s="27" t="s">
        <v>15</v>
      </c>
    </row>
    <row r="58" customFormat="false" ht="15.75" hidden="false" customHeight="true" outlineLevel="0" collapsed="false">
      <c r="A58" s="20" t="n">
        <f aca="false">1+A57</f>
        <v>48</v>
      </c>
      <c r="B58" s="46" t="s">
        <v>52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2" t="n">
        <v>2014</v>
      </c>
      <c r="V58" s="2" t="n">
        <v>2020</v>
      </c>
      <c r="W58" s="2" t="s">
        <v>15</v>
      </c>
    </row>
    <row r="59" customFormat="false" ht="57" hidden="false" customHeight="true" outlineLevel="0" collapsed="false">
      <c r="A59" s="20" t="n">
        <f aca="false">1+A58</f>
        <v>49</v>
      </c>
      <c r="B59" s="21" t="s">
        <v>27</v>
      </c>
      <c r="C59" s="47" t="n">
        <f aca="false">SUM(D59:I59)</f>
        <v>1345</v>
      </c>
      <c r="D59" s="47" t="n">
        <f aca="false">SUM(D60:D61)</f>
        <v>201</v>
      </c>
      <c r="E59" s="47" t="n">
        <f aca="false">SUM(E60:E61)</f>
        <v>219</v>
      </c>
      <c r="F59" s="47" t="n">
        <f aca="false">SUM(F60:F61)</f>
        <v>178</v>
      </c>
      <c r="G59" s="47" t="n">
        <f aca="false">SUM(G60:G61)</f>
        <v>188</v>
      </c>
      <c r="H59" s="47" t="n">
        <f aca="false">SUM(H60:H61)</f>
        <v>276</v>
      </c>
      <c r="I59" s="47" t="n">
        <f aca="false">SUM(I60:I61)</f>
        <v>283</v>
      </c>
      <c r="J59" s="23"/>
      <c r="K59" s="23"/>
      <c r="L59" s="23"/>
      <c r="M59" s="23"/>
      <c r="N59" s="23"/>
      <c r="O59" s="23"/>
      <c r="P59" s="23"/>
      <c r="Q59" s="23"/>
      <c r="R59" s="23"/>
      <c r="S59" s="24"/>
      <c r="T59" s="25"/>
      <c r="U59" s="26" t="n">
        <v>2014</v>
      </c>
      <c r="V59" s="27" t="n">
        <v>2020</v>
      </c>
      <c r="W59" s="27" t="s">
        <v>15</v>
      </c>
    </row>
    <row r="60" customFormat="false" ht="15.75" hidden="false" customHeight="true" outlineLevel="0" collapsed="false">
      <c r="A60" s="20" t="n">
        <f aca="false">1+A59</f>
        <v>50</v>
      </c>
      <c r="B60" s="28" t="s">
        <v>16</v>
      </c>
      <c r="C60" s="48" t="n">
        <f aca="false">SUM(D60:I60)</f>
        <v>1095</v>
      </c>
      <c r="D60" s="49" t="n">
        <f aca="false">D65</f>
        <v>161</v>
      </c>
      <c r="E60" s="49" t="n">
        <f aca="false">E65</f>
        <v>169</v>
      </c>
      <c r="F60" s="49" t="n">
        <f aca="false">F65</f>
        <v>178</v>
      </c>
      <c r="G60" s="49" t="n">
        <f aca="false">G65</f>
        <v>188</v>
      </c>
      <c r="H60" s="49" t="n">
        <f aca="false">H65</f>
        <v>196</v>
      </c>
      <c r="I60" s="49" t="n">
        <f aca="false">I65</f>
        <v>203</v>
      </c>
      <c r="J60" s="38"/>
      <c r="K60" s="38"/>
      <c r="L60" s="38"/>
      <c r="M60" s="38"/>
      <c r="N60" s="38"/>
      <c r="O60" s="38"/>
      <c r="P60" s="38"/>
      <c r="Q60" s="38"/>
      <c r="R60" s="38"/>
      <c r="S60" s="39"/>
      <c r="T60" s="40"/>
      <c r="U60" s="2" t="n">
        <v>2014</v>
      </c>
      <c r="V60" s="2" t="n">
        <v>2020</v>
      </c>
      <c r="W60" s="2" t="s">
        <v>15</v>
      </c>
    </row>
    <row r="61" customFormat="false" ht="15.75" hidden="false" customHeight="true" outlineLevel="0" collapsed="false">
      <c r="A61" s="20" t="n">
        <f aca="false">1+A60</f>
        <v>51</v>
      </c>
      <c r="B61" s="28" t="s">
        <v>17</v>
      </c>
      <c r="C61" s="48" t="n">
        <f aca="false">SUM(D61:I61)</f>
        <v>250</v>
      </c>
      <c r="D61" s="48" t="n">
        <f aca="false">D63</f>
        <v>40</v>
      </c>
      <c r="E61" s="48" t="n">
        <f aca="false">E63</f>
        <v>50</v>
      </c>
      <c r="F61" s="48" t="n">
        <f aca="false">F63</f>
        <v>0</v>
      </c>
      <c r="G61" s="48" t="n">
        <f aca="false">G63</f>
        <v>0</v>
      </c>
      <c r="H61" s="48" t="n">
        <f aca="false">H63</f>
        <v>80</v>
      </c>
      <c r="I61" s="48" t="n">
        <f aca="false">I63</f>
        <v>80</v>
      </c>
      <c r="J61" s="23"/>
      <c r="K61" s="23"/>
      <c r="L61" s="23"/>
      <c r="M61" s="23"/>
      <c r="N61" s="23"/>
      <c r="O61" s="23"/>
      <c r="P61" s="23"/>
      <c r="Q61" s="23"/>
      <c r="R61" s="23"/>
      <c r="S61" s="24"/>
      <c r="T61" s="25"/>
      <c r="U61" s="26" t="n">
        <v>2014</v>
      </c>
      <c r="V61" s="27" t="n">
        <v>2020</v>
      </c>
      <c r="W61" s="27" t="s">
        <v>15</v>
      </c>
    </row>
    <row r="62" customFormat="false" ht="70.9" hidden="false" customHeight="true" outlineLevel="0" collapsed="false">
      <c r="A62" s="20" t="n">
        <f aca="false">1+A61</f>
        <v>52</v>
      </c>
      <c r="B62" s="50" t="s">
        <v>53</v>
      </c>
      <c r="C62" s="51" t="n">
        <f aca="false">SUM(D62:I62)</f>
        <v>250</v>
      </c>
      <c r="D62" s="51" t="n">
        <f aca="false">D63</f>
        <v>40</v>
      </c>
      <c r="E62" s="51" t="n">
        <f aca="false">E63</f>
        <v>50</v>
      </c>
      <c r="F62" s="51" t="n">
        <f aca="false">F63</f>
        <v>0</v>
      </c>
      <c r="G62" s="51" t="n">
        <f aca="false">G63</f>
        <v>0</v>
      </c>
      <c r="H62" s="51" t="n">
        <f aca="false">H63</f>
        <v>80</v>
      </c>
      <c r="I62" s="51" t="n">
        <f aca="false">I63</f>
        <v>80</v>
      </c>
      <c r="J62" s="38"/>
      <c r="K62" s="38"/>
      <c r="L62" s="38"/>
      <c r="M62" s="38"/>
      <c r="N62" s="38"/>
      <c r="O62" s="38"/>
      <c r="P62" s="38"/>
      <c r="Q62" s="38"/>
      <c r="R62" s="38"/>
      <c r="S62" s="39"/>
      <c r="T62" s="40" t="s">
        <v>54</v>
      </c>
      <c r="U62" s="2" t="n">
        <v>2014</v>
      </c>
      <c r="V62" s="2" t="n">
        <v>2020</v>
      </c>
      <c r="W62" s="2" t="s">
        <v>15</v>
      </c>
    </row>
    <row r="63" customFormat="false" ht="15.75" hidden="false" customHeight="true" outlineLevel="0" collapsed="false">
      <c r="A63" s="20" t="n">
        <f aca="false">1+A62</f>
        <v>53</v>
      </c>
      <c r="B63" s="52" t="s">
        <v>17</v>
      </c>
      <c r="C63" s="53" t="n">
        <f aca="false">SUM(D63:I63)</f>
        <v>250</v>
      </c>
      <c r="D63" s="53" t="n">
        <v>40</v>
      </c>
      <c r="E63" s="53" t="n">
        <v>50</v>
      </c>
      <c r="F63" s="53" t="n">
        <v>0</v>
      </c>
      <c r="G63" s="53" t="n">
        <v>0</v>
      </c>
      <c r="H63" s="53" t="n">
        <v>80</v>
      </c>
      <c r="I63" s="53" t="n">
        <v>80</v>
      </c>
      <c r="J63" s="23"/>
      <c r="K63" s="23"/>
      <c r="L63" s="23"/>
      <c r="M63" s="23"/>
      <c r="N63" s="23"/>
      <c r="O63" s="23"/>
      <c r="P63" s="23"/>
      <c r="Q63" s="23"/>
      <c r="R63" s="23"/>
      <c r="S63" s="24"/>
      <c r="T63" s="25"/>
      <c r="U63" s="26" t="n">
        <v>2014</v>
      </c>
      <c r="V63" s="27" t="n">
        <v>2020</v>
      </c>
      <c r="W63" s="27" t="s">
        <v>15</v>
      </c>
    </row>
    <row r="64" customFormat="false" ht="247.5" hidden="false" customHeight="true" outlineLevel="0" collapsed="false">
      <c r="A64" s="20" t="n">
        <f aca="false">1+A63</f>
        <v>54</v>
      </c>
      <c r="B64" s="50" t="s">
        <v>55</v>
      </c>
      <c r="C64" s="51" t="n">
        <f aca="false">SUM(D64:I64)</f>
        <v>1095</v>
      </c>
      <c r="D64" s="51" t="n">
        <f aca="false">D65</f>
        <v>161</v>
      </c>
      <c r="E64" s="51" t="n">
        <f aca="false">E65</f>
        <v>169</v>
      </c>
      <c r="F64" s="51" t="n">
        <f aca="false">F65</f>
        <v>178</v>
      </c>
      <c r="G64" s="51" t="n">
        <f aca="false">G65</f>
        <v>188</v>
      </c>
      <c r="H64" s="51" t="n">
        <f aca="false">H65</f>
        <v>196</v>
      </c>
      <c r="I64" s="51" t="n">
        <f aca="false">I65</f>
        <v>203</v>
      </c>
      <c r="J64" s="38"/>
      <c r="K64" s="38"/>
      <c r="L64" s="38"/>
      <c r="M64" s="38"/>
      <c r="N64" s="38"/>
      <c r="O64" s="38"/>
      <c r="P64" s="38"/>
      <c r="Q64" s="38"/>
      <c r="R64" s="38"/>
      <c r="S64" s="39"/>
      <c r="T64" s="40" t="s">
        <v>56</v>
      </c>
      <c r="U64" s="2" t="n">
        <v>2014</v>
      </c>
      <c r="V64" s="2" t="n">
        <v>2020</v>
      </c>
      <c r="W64" s="2" t="s">
        <v>15</v>
      </c>
    </row>
    <row r="65" customFormat="false" ht="15.75" hidden="false" customHeight="true" outlineLevel="0" collapsed="false">
      <c r="A65" s="20" t="n">
        <f aca="false">1+A64</f>
        <v>55</v>
      </c>
      <c r="B65" s="28" t="s">
        <v>16</v>
      </c>
      <c r="C65" s="53" t="n">
        <f aca="false">SUM(D65:I65)</f>
        <v>1095</v>
      </c>
      <c r="D65" s="53" t="n">
        <v>161</v>
      </c>
      <c r="E65" s="53" t="n">
        <v>169</v>
      </c>
      <c r="F65" s="53" t="n">
        <v>178</v>
      </c>
      <c r="G65" s="53" t="n">
        <v>188</v>
      </c>
      <c r="H65" s="53" t="n">
        <v>196</v>
      </c>
      <c r="I65" s="53" t="n">
        <v>203</v>
      </c>
      <c r="J65" s="23"/>
      <c r="K65" s="23"/>
      <c r="L65" s="23"/>
      <c r="M65" s="23"/>
      <c r="N65" s="23"/>
      <c r="O65" s="23"/>
      <c r="P65" s="23"/>
      <c r="Q65" s="23"/>
      <c r="R65" s="23"/>
      <c r="S65" s="24"/>
      <c r="T65" s="25"/>
      <c r="U65" s="26" t="n">
        <v>2014</v>
      </c>
      <c r="V65" s="27" t="n">
        <v>2020</v>
      </c>
      <c r="W65" s="27" t="s">
        <v>15</v>
      </c>
    </row>
    <row r="66" customFormat="false" ht="26.25" hidden="false" customHeight="true" outlineLevel="0" collapsed="false">
      <c r="A66" s="20" t="n">
        <f aca="false">1+A65</f>
        <v>56</v>
      </c>
      <c r="B66" s="54" t="s">
        <v>57</v>
      </c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2" t="n">
        <v>2014</v>
      </c>
      <c r="V66" s="2" t="n">
        <v>2020</v>
      </c>
      <c r="W66" s="2" t="s">
        <v>15</v>
      </c>
    </row>
    <row r="67" customFormat="false" ht="42" hidden="false" customHeight="true" outlineLevel="0" collapsed="false">
      <c r="A67" s="20" t="n">
        <f aca="false">1+A66</f>
        <v>57</v>
      </c>
      <c r="B67" s="21" t="s">
        <v>58</v>
      </c>
      <c r="C67" s="55" t="n">
        <f aca="false">SUM(D67:I67)</f>
        <v>2872.4</v>
      </c>
      <c r="D67" s="56" t="n">
        <f aca="false">D70</f>
        <v>468.8</v>
      </c>
      <c r="E67" s="56" t="n">
        <f aca="false">E73+E75+E77</f>
        <v>509.3</v>
      </c>
      <c r="F67" s="56" t="n">
        <f aca="false">F73+F75+F77</f>
        <v>506.3</v>
      </c>
      <c r="G67" s="56" t="n">
        <f aca="false">G73+G75+G77</f>
        <v>348</v>
      </c>
      <c r="H67" s="56" t="n">
        <f aca="false">H73+H75+H77</f>
        <v>520</v>
      </c>
      <c r="I67" s="56" t="n">
        <f aca="false">I73+I75+I77</f>
        <v>520</v>
      </c>
      <c r="J67" s="23"/>
      <c r="K67" s="23"/>
      <c r="L67" s="23"/>
      <c r="M67" s="23"/>
      <c r="N67" s="23"/>
      <c r="O67" s="23"/>
      <c r="P67" s="23"/>
      <c r="Q67" s="23"/>
      <c r="R67" s="23"/>
      <c r="S67" s="24"/>
      <c r="T67" s="25"/>
    </row>
    <row r="68" customFormat="false" ht="15.6" hidden="false" customHeight="true" outlineLevel="0" collapsed="false">
      <c r="A68" s="20" t="n">
        <f aca="false">1+A67</f>
        <v>58</v>
      </c>
      <c r="B68" s="28" t="s">
        <v>17</v>
      </c>
      <c r="C68" s="55"/>
      <c r="D68" s="56"/>
      <c r="E68" s="56"/>
      <c r="F68" s="56"/>
      <c r="G68" s="56"/>
      <c r="H68" s="56"/>
      <c r="I68" s="56"/>
      <c r="J68" s="23"/>
      <c r="K68" s="23"/>
      <c r="L68" s="23"/>
      <c r="M68" s="23"/>
      <c r="N68" s="23"/>
      <c r="O68" s="23"/>
      <c r="P68" s="23"/>
      <c r="Q68" s="23"/>
      <c r="R68" s="23"/>
      <c r="S68" s="24"/>
      <c r="T68" s="25"/>
    </row>
    <row r="69" customFormat="false" ht="15.6" hidden="false" customHeight="true" outlineLevel="0" collapsed="false">
      <c r="A69" s="20" t="n">
        <f aca="false">1+A68</f>
        <v>59</v>
      </c>
      <c r="B69" s="46" t="s">
        <v>52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</row>
    <row r="70" customFormat="false" ht="42" hidden="false" customHeight="true" outlineLevel="0" collapsed="false">
      <c r="A70" s="20" t="n">
        <f aca="false">1+A69</f>
        <v>60</v>
      </c>
      <c r="B70" s="21" t="s">
        <v>27</v>
      </c>
      <c r="C70" s="47" t="n">
        <f aca="false">SUM(D70:I70)</f>
        <v>2872.4</v>
      </c>
      <c r="D70" s="47" t="n">
        <f aca="false">D72+D74+D76</f>
        <v>468.8</v>
      </c>
      <c r="E70" s="47" t="n">
        <f aca="false">E71</f>
        <v>509.3</v>
      </c>
      <c r="F70" s="47" t="n">
        <f aca="false">F71</f>
        <v>506.3</v>
      </c>
      <c r="G70" s="47" t="n">
        <f aca="false">G71</f>
        <v>348</v>
      </c>
      <c r="H70" s="47" t="n">
        <f aca="false">H71</f>
        <v>520</v>
      </c>
      <c r="I70" s="47" t="n">
        <f aca="false">I71</f>
        <v>520</v>
      </c>
      <c r="J70" s="23"/>
      <c r="K70" s="23"/>
      <c r="L70" s="23"/>
      <c r="M70" s="23"/>
      <c r="N70" s="23"/>
      <c r="O70" s="23"/>
      <c r="P70" s="23"/>
      <c r="Q70" s="23"/>
      <c r="R70" s="23"/>
      <c r="S70" s="24"/>
      <c r="T70" s="25"/>
    </row>
    <row r="71" customFormat="false" ht="14.45" hidden="false" customHeight="true" outlineLevel="0" collapsed="false">
      <c r="A71" s="20" t="n">
        <f aca="false">1+A70</f>
        <v>61</v>
      </c>
      <c r="B71" s="28" t="s">
        <v>17</v>
      </c>
      <c r="C71" s="48" t="n">
        <f aca="false">SUM(D71:I71)</f>
        <v>2872.4</v>
      </c>
      <c r="D71" s="49" t="n">
        <f aca="false">D73+D75+D77</f>
        <v>468.8</v>
      </c>
      <c r="E71" s="49" t="n">
        <f aca="false">E73+E75+E77</f>
        <v>509.3</v>
      </c>
      <c r="F71" s="49" t="n">
        <f aca="false">F73+F75+F77</f>
        <v>506.3</v>
      </c>
      <c r="G71" s="49" t="n">
        <f aca="false">G73+G75+G77</f>
        <v>348</v>
      </c>
      <c r="H71" s="49" t="n">
        <f aca="false">H73+H75+H77</f>
        <v>520</v>
      </c>
      <c r="I71" s="49" t="n">
        <f aca="false">I73+I75+I77</f>
        <v>520</v>
      </c>
      <c r="J71" s="38"/>
      <c r="K71" s="38"/>
      <c r="L71" s="38"/>
      <c r="M71" s="38"/>
      <c r="N71" s="38"/>
      <c r="O71" s="38"/>
      <c r="P71" s="38"/>
      <c r="Q71" s="38"/>
      <c r="R71" s="38"/>
      <c r="S71" s="39"/>
      <c r="T71" s="40"/>
    </row>
    <row r="72" customFormat="false" ht="28.5" hidden="false" customHeight="true" outlineLevel="0" collapsed="false">
      <c r="A72" s="20" t="n">
        <f aca="false">1+A71</f>
        <v>62</v>
      </c>
      <c r="B72" s="21" t="s">
        <v>59</v>
      </c>
      <c r="C72" s="55" t="n">
        <f aca="false">SUM(D72:I72)</f>
        <v>1549.1</v>
      </c>
      <c r="D72" s="57" t="n">
        <f aca="false">D73</f>
        <v>213.5</v>
      </c>
      <c r="E72" s="57" t="n">
        <f aca="false">E73</f>
        <v>267</v>
      </c>
      <c r="F72" s="57" t="n">
        <f aca="false">F73</f>
        <v>205.6</v>
      </c>
      <c r="G72" s="57" t="n">
        <f aca="false">G73</f>
        <v>263</v>
      </c>
      <c r="H72" s="57" t="n">
        <f aca="false">H73</f>
        <v>300</v>
      </c>
      <c r="I72" s="57" t="n">
        <f aca="false">I73</f>
        <v>300</v>
      </c>
      <c r="J72" s="23" t="n">
        <v>220</v>
      </c>
      <c r="K72" s="23"/>
      <c r="L72" s="23"/>
      <c r="M72" s="23"/>
      <c r="N72" s="23"/>
      <c r="O72" s="23"/>
      <c r="P72" s="23"/>
      <c r="Q72" s="23"/>
      <c r="R72" s="23"/>
      <c r="S72" s="24"/>
      <c r="T72" s="58"/>
    </row>
    <row r="73" customFormat="false" ht="15.75" hidden="false" customHeight="true" outlineLevel="0" collapsed="false">
      <c r="A73" s="20" t="n">
        <f aca="false">1+A72</f>
        <v>63</v>
      </c>
      <c r="B73" s="28" t="s">
        <v>17</v>
      </c>
      <c r="C73" s="59" t="n">
        <f aca="false">SUM(D73:I73)</f>
        <v>1549.1</v>
      </c>
      <c r="D73" s="59" t="n">
        <v>213.5</v>
      </c>
      <c r="E73" s="59" t="n">
        <v>267</v>
      </c>
      <c r="F73" s="59" t="n">
        <v>205.6</v>
      </c>
      <c r="G73" s="59" t="n">
        <v>263</v>
      </c>
      <c r="H73" s="59" t="n">
        <v>300</v>
      </c>
      <c r="I73" s="59" t="n">
        <v>300</v>
      </c>
      <c r="J73" s="23"/>
      <c r="K73" s="23"/>
      <c r="L73" s="23"/>
      <c r="M73" s="23"/>
      <c r="N73" s="23"/>
      <c r="O73" s="23"/>
      <c r="P73" s="23"/>
      <c r="Q73" s="23"/>
      <c r="R73" s="23"/>
      <c r="S73" s="24"/>
      <c r="T73" s="36" t="s">
        <v>60</v>
      </c>
    </row>
    <row r="74" customFormat="false" ht="84" hidden="false" customHeight="true" outlineLevel="0" collapsed="false">
      <c r="A74" s="20" t="n">
        <f aca="false">1+A73</f>
        <v>64</v>
      </c>
      <c r="B74" s="21" t="s">
        <v>61</v>
      </c>
      <c r="C74" s="55" t="n">
        <f aca="false">SUM(D74:I74)</f>
        <v>1268</v>
      </c>
      <c r="D74" s="57" t="n">
        <f aca="false">D75</f>
        <v>223.9</v>
      </c>
      <c r="E74" s="57" t="n">
        <f aca="false">E75</f>
        <v>236.4</v>
      </c>
      <c r="F74" s="57" t="n">
        <f aca="false">F75</f>
        <v>297.7</v>
      </c>
      <c r="G74" s="57" t="n">
        <f aca="false">G75</f>
        <v>80</v>
      </c>
      <c r="H74" s="57" t="n">
        <f aca="false">H75</f>
        <v>215</v>
      </c>
      <c r="I74" s="57" t="n">
        <f aca="false">I75</f>
        <v>215</v>
      </c>
      <c r="J74" s="23" t="n">
        <v>200</v>
      </c>
      <c r="K74" s="23" t="s">
        <v>14</v>
      </c>
      <c r="L74" s="23"/>
      <c r="M74" s="23"/>
      <c r="N74" s="23"/>
      <c r="O74" s="23"/>
      <c r="P74" s="23"/>
      <c r="Q74" s="23"/>
      <c r="R74" s="23"/>
      <c r="S74" s="24"/>
      <c r="T74" s="25"/>
    </row>
    <row r="75" customFormat="false" ht="17.45" hidden="false" customHeight="true" outlineLevel="0" collapsed="false">
      <c r="A75" s="20" t="n">
        <f aca="false">1+A74</f>
        <v>65</v>
      </c>
      <c r="B75" s="60" t="s">
        <v>62</v>
      </c>
      <c r="C75" s="59" t="n">
        <f aca="false">SUM(D75:I75)</f>
        <v>1268</v>
      </c>
      <c r="D75" s="59" t="n">
        <v>223.9</v>
      </c>
      <c r="E75" s="59" t="n">
        <v>236.4</v>
      </c>
      <c r="F75" s="59" t="n">
        <v>297.7</v>
      </c>
      <c r="G75" s="59" t="n">
        <v>80</v>
      </c>
      <c r="H75" s="59" t="n">
        <v>215</v>
      </c>
      <c r="I75" s="59" t="n">
        <v>215</v>
      </c>
      <c r="J75" s="61" t="n">
        <v>200</v>
      </c>
      <c r="K75" s="61" t="s">
        <v>14</v>
      </c>
      <c r="L75" s="61"/>
      <c r="M75" s="61"/>
      <c r="N75" s="61"/>
      <c r="O75" s="61"/>
      <c r="P75" s="61"/>
      <c r="Q75" s="61"/>
      <c r="R75" s="61"/>
      <c r="S75" s="61"/>
      <c r="T75" s="62" t="s">
        <v>60</v>
      </c>
    </row>
    <row r="76" customFormat="false" ht="26.25" hidden="false" customHeight="true" outlineLevel="0" collapsed="false">
      <c r="A76" s="20" t="n">
        <f aca="false">1+A75</f>
        <v>66</v>
      </c>
      <c r="B76" s="63" t="s">
        <v>63</v>
      </c>
      <c r="C76" s="55" t="n">
        <f aca="false">SUM(D76:I76)</f>
        <v>55.3</v>
      </c>
      <c r="D76" s="55" t="n">
        <f aca="false">D77</f>
        <v>31.4</v>
      </c>
      <c r="E76" s="55" t="n">
        <f aca="false">E77</f>
        <v>5.9</v>
      </c>
      <c r="F76" s="55" t="n">
        <f aca="false">F77</f>
        <v>3</v>
      </c>
      <c r="G76" s="55" t="n">
        <f aca="false">G77</f>
        <v>5</v>
      </c>
      <c r="H76" s="55" t="n">
        <f aca="false">H77</f>
        <v>5</v>
      </c>
      <c r="I76" s="55" t="n">
        <f aca="false">I77</f>
        <v>5</v>
      </c>
      <c r="J76" s="61" t="n">
        <v>160</v>
      </c>
      <c r="K76" s="61" t="n">
        <v>7</v>
      </c>
      <c r="L76" s="61"/>
      <c r="M76" s="61"/>
      <c r="N76" s="61"/>
      <c r="O76" s="61"/>
      <c r="P76" s="61"/>
      <c r="Q76" s="61"/>
      <c r="R76" s="61"/>
      <c r="S76" s="61"/>
      <c r="T76" s="62"/>
    </row>
    <row r="77" customFormat="false" ht="18" hidden="false" customHeight="true" outlineLevel="0" collapsed="false">
      <c r="A77" s="20" t="n">
        <f aca="false">1+A76</f>
        <v>67</v>
      </c>
      <c r="B77" s="64" t="s">
        <v>62</v>
      </c>
      <c r="C77" s="59" t="n">
        <f aca="false">SUM(D77:I77)</f>
        <v>55.3</v>
      </c>
      <c r="D77" s="59" t="n">
        <v>31.4</v>
      </c>
      <c r="E77" s="59" t="n">
        <v>5.9</v>
      </c>
      <c r="F77" s="59" t="n">
        <v>3</v>
      </c>
      <c r="G77" s="59" t="n">
        <v>5</v>
      </c>
      <c r="H77" s="59" t="n">
        <v>5</v>
      </c>
      <c r="I77" s="59" t="n">
        <v>5</v>
      </c>
      <c r="J77" s="61" t="n">
        <v>160</v>
      </c>
      <c r="K77" s="61" t="n">
        <v>7</v>
      </c>
      <c r="L77" s="61"/>
      <c r="M77" s="61"/>
      <c r="N77" s="61"/>
      <c r="O77" s="61"/>
      <c r="P77" s="61"/>
      <c r="Q77" s="61"/>
      <c r="R77" s="61"/>
      <c r="S77" s="61"/>
      <c r="T77" s="62" t="s">
        <v>64</v>
      </c>
    </row>
    <row r="78" customFormat="false" ht="29.45" hidden="false" customHeight="true" outlineLevel="0" collapsed="false">
      <c r="A78" s="20" t="n">
        <f aca="false">1+A77</f>
        <v>68</v>
      </c>
      <c r="B78" s="54" t="s">
        <v>65</v>
      </c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</row>
    <row r="79" customFormat="false" ht="42.75" hidden="false" customHeight="true" outlineLevel="0" collapsed="false">
      <c r="A79" s="20" t="n">
        <f aca="false">1+A78</f>
        <v>69</v>
      </c>
      <c r="B79" s="21" t="s">
        <v>66</v>
      </c>
      <c r="C79" s="55" t="n">
        <f aca="false">SUM(D79:I79)</f>
        <v>37579.5</v>
      </c>
      <c r="D79" s="56" t="n">
        <f aca="false">D80+D81</f>
        <v>2477.6</v>
      </c>
      <c r="E79" s="56" t="n">
        <f aca="false">E80+E81</f>
        <v>18191.9</v>
      </c>
      <c r="F79" s="56" t="n">
        <f aca="false">F80+F81</f>
        <v>10062</v>
      </c>
      <c r="G79" s="56" t="n">
        <f aca="false">G80+G81</f>
        <v>6848</v>
      </c>
      <c r="H79" s="56" t="n">
        <f aca="false">H80+H81</f>
        <v>0</v>
      </c>
      <c r="I79" s="56" t="n">
        <f aca="false">I80+I81</f>
        <v>0</v>
      </c>
      <c r="J79" s="23"/>
      <c r="K79" s="23"/>
      <c r="L79" s="23"/>
      <c r="M79" s="23"/>
      <c r="N79" s="23"/>
      <c r="O79" s="23"/>
      <c r="P79" s="23"/>
      <c r="Q79" s="23"/>
      <c r="R79" s="23"/>
      <c r="S79" s="24"/>
      <c r="T79" s="25"/>
    </row>
    <row r="80" customFormat="false" ht="15.75" hidden="false" customHeight="true" outlineLevel="0" collapsed="false">
      <c r="A80" s="20" t="n">
        <v>70</v>
      </c>
      <c r="B80" s="28" t="s">
        <v>17</v>
      </c>
      <c r="C80" s="55" t="n">
        <f aca="false">SUM(D80:I80)</f>
        <v>35565.7</v>
      </c>
      <c r="D80" s="56" t="n">
        <f aca="false">D84</f>
        <v>463.8</v>
      </c>
      <c r="E80" s="56" t="n">
        <f aca="false">E84</f>
        <v>18191.9</v>
      </c>
      <c r="F80" s="56" t="n">
        <f aca="false">F84</f>
        <v>10062</v>
      </c>
      <c r="G80" s="56" t="n">
        <f aca="false">G84</f>
        <v>6848</v>
      </c>
      <c r="H80" s="56" t="n">
        <f aca="false">H84</f>
        <v>0</v>
      </c>
      <c r="I80" s="56" t="n">
        <f aca="false">I84</f>
        <v>0</v>
      </c>
      <c r="J80" s="23"/>
      <c r="K80" s="23"/>
      <c r="L80" s="23"/>
      <c r="M80" s="23"/>
      <c r="N80" s="23"/>
      <c r="O80" s="23"/>
      <c r="P80" s="23"/>
      <c r="Q80" s="23"/>
      <c r="R80" s="23"/>
      <c r="S80" s="24"/>
      <c r="T80" s="25"/>
    </row>
    <row r="81" customFormat="false" ht="15.75" hidden="false" customHeight="true" outlineLevel="0" collapsed="false">
      <c r="A81" s="20" t="n">
        <v>71</v>
      </c>
      <c r="B81" s="28" t="s">
        <v>16</v>
      </c>
      <c r="C81" s="55" t="n">
        <f aca="false">SUM(D81:I81)</f>
        <v>2013.8</v>
      </c>
      <c r="D81" s="56" t="n">
        <f aca="false">D85</f>
        <v>2013.8</v>
      </c>
      <c r="E81" s="56" t="n">
        <f aca="false">E85</f>
        <v>0</v>
      </c>
      <c r="F81" s="56" t="n">
        <f aca="false">F85</f>
        <v>0</v>
      </c>
      <c r="G81" s="56" t="n">
        <f aca="false">G85</f>
        <v>0</v>
      </c>
      <c r="H81" s="56" t="n">
        <f aca="false">H85</f>
        <v>0</v>
      </c>
      <c r="I81" s="56" t="n">
        <f aca="false">I85</f>
        <v>0</v>
      </c>
      <c r="J81" s="23"/>
      <c r="K81" s="23"/>
      <c r="L81" s="23"/>
      <c r="M81" s="23"/>
      <c r="N81" s="23"/>
      <c r="O81" s="23"/>
      <c r="P81" s="23"/>
      <c r="Q81" s="23"/>
      <c r="R81" s="23"/>
      <c r="S81" s="24"/>
      <c r="T81" s="25"/>
    </row>
    <row r="82" customFormat="false" ht="15.75" hidden="false" customHeight="true" outlineLevel="0" collapsed="false">
      <c r="A82" s="20" t="n">
        <f aca="false">1+A81</f>
        <v>72</v>
      </c>
      <c r="B82" s="46" t="s">
        <v>52</v>
      </c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</row>
    <row r="83" customFormat="false" ht="57" hidden="false" customHeight="true" outlineLevel="0" collapsed="false">
      <c r="A83" s="20" t="n">
        <f aca="false">1+A82</f>
        <v>73</v>
      </c>
      <c r="B83" s="21" t="s">
        <v>27</v>
      </c>
      <c r="C83" s="65" t="n">
        <f aca="false">SUM(D83:I83)</f>
        <v>37579.5</v>
      </c>
      <c r="D83" s="47" t="n">
        <f aca="false">D84+D85</f>
        <v>2477.6</v>
      </c>
      <c r="E83" s="47" t="n">
        <f aca="false">E84+E85</f>
        <v>18191.9</v>
      </c>
      <c r="F83" s="47" t="n">
        <f aca="false">F84+F85</f>
        <v>10062</v>
      </c>
      <c r="G83" s="47" t="n">
        <f aca="false">G84+G85</f>
        <v>6848</v>
      </c>
      <c r="H83" s="47" t="n">
        <f aca="false">H84+H85</f>
        <v>0</v>
      </c>
      <c r="I83" s="47" t="n">
        <f aca="false">I84+I85</f>
        <v>0</v>
      </c>
      <c r="J83" s="23"/>
      <c r="K83" s="23"/>
      <c r="L83" s="23"/>
      <c r="M83" s="23"/>
      <c r="N83" s="23"/>
      <c r="O83" s="23"/>
      <c r="P83" s="23"/>
      <c r="Q83" s="23"/>
      <c r="R83" s="23"/>
      <c r="S83" s="24"/>
      <c r="T83" s="25"/>
    </row>
    <row r="84" customFormat="false" ht="15.75" hidden="false" customHeight="true" outlineLevel="0" collapsed="false">
      <c r="A84" s="20" t="n">
        <v>74</v>
      </c>
      <c r="B84" s="28" t="s">
        <v>17</v>
      </c>
      <c r="C84" s="59" t="n">
        <f aca="false">SUM(D84:I84)</f>
        <v>35565.7</v>
      </c>
      <c r="D84" s="49" t="n">
        <f aca="false">D87+D89+D92</f>
        <v>463.8</v>
      </c>
      <c r="E84" s="49" t="n">
        <f aca="false">E87+E89+E92</f>
        <v>18191.9</v>
      </c>
      <c r="F84" s="49" t="n">
        <f aca="false">F87+F89+F92</f>
        <v>10062</v>
      </c>
      <c r="G84" s="49" t="n">
        <f aca="false">G87+G89+G92</f>
        <v>6848</v>
      </c>
      <c r="H84" s="49" t="n">
        <f aca="false">H87+H89+H92</f>
        <v>0</v>
      </c>
      <c r="I84" s="49" t="n">
        <f aca="false">I87+I89+I92</f>
        <v>0</v>
      </c>
      <c r="J84" s="38"/>
      <c r="K84" s="38"/>
      <c r="L84" s="38"/>
      <c r="M84" s="38"/>
      <c r="N84" s="38"/>
      <c r="O84" s="38"/>
      <c r="P84" s="38"/>
      <c r="Q84" s="38"/>
      <c r="R84" s="38"/>
      <c r="S84" s="39"/>
      <c r="T84" s="40"/>
    </row>
    <row r="85" customFormat="false" ht="16.15" hidden="false" customHeight="true" outlineLevel="0" collapsed="false">
      <c r="A85" s="20" t="n">
        <v>75</v>
      </c>
      <c r="B85" s="28" t="s">
        <v>16</v>
      </c>
      <c r="C85" s="59" t="n">
        <f aca="false">SUM(D85:I85)</f>
        <v>2013.8</v>
      </c>
      <c r="D85" s="49" t="n">
        <f aca="false">D90</f>
        <v>2013.8</v>
      </c>
      <c r="E85" s="49" t="n">
        <f aca="false">E90</f>
        <v>0</v>
      </c>
      <c r="F85" s="49" t="n">
        <f aca="false">F90</f>
        <v>0</v>
      </c>
      <c r="G85" s="49" t="n">
        <f aca="false">G90</f>
        <v>0</v>
      </c>
      <c r="H85" s="49" t="n">
        <f aca="false">H90</f>
        <v>0</v>
      </c>
      <c r="I85" s="49" t="n">
        <f aca="false">I90</f>
        <v>0</v>
      </c>
      <c r="J85" s="49" t="n">
        <f aca="false">J90</f>
        <v>221</v>
      </c>
      <c r="K85" s="49" t="n">
        <f aca="false">K90</f>
        <v>0</v>
      </c>
      <c r="L85" s="49" t="n">
        <f aca="false">L90</f>
        <v>0</v>
      </c>
      <c r="M85" s="49" t="n">
        <f aca="false">M90</f>
        <v>0</v>
      </c>
      <c r="N85" s="49" t="n">
        <f aca="false">N90</f>
        <v>0</v>
      </c>
      <c r="O85" s="49" t="n">
        <f aca="false">O90</f>
        <v>0</v>
      </c>
      <c r="P85" s="49" t="n">
        <f aca="false">P90</f>
        <v>0</v>
      </c>
      <c r="Q85" s="49" t="n">
        <f aca="false">Q90</f>
        <v>0</v>
      </c>
      <c r="R85" s="49" t="n">
        <f aca="false">R90</f>
        <v>0</v>
      </c>
      <c r="S85" s="49" t="n">
        <f aca="false">S90</f>
        <v>0</v>
      </c>
      <c r="T85" s="40"/>
    </row>
    <row r="86" customFormat="false" ht="34.5" hidden="false" customHeight="true" outlineLevel="0" collapsed="false">
      <c r="A86" s="20" t="n">
        <f aca="false">1+A85</f>
        <v>76</v>
      </c>
      <c r="B86" s="21" t="s">
        <v>67</v>
      </c>
      <c r="C86" s="55" t="n">
        <f aca="false">SUM(D86:I86)</f>
        <v>0</v>
      </c>
      <c r="D86" s="57" t="n">
        <v>0</v>
      </c>
      <c r="E86" s="57" t="n">
        <f aca="false">E87</f>
        <v>0</v>
      </c>
      <c r="F86" s="57" t="n">
        <f aca="false">F87</f>
        <v>0</v>
      </c>
      <c r="G86" s="57" t="n">
        <f aca="false">G87</f>
        <v>0</v>
      </c>
      <c r="H86" s="57" t="n">
        <f aca="false">H87</f>
        <v>0</v>
      </c>
      <c r="I86" s="57" t="n">
        <f aca="false">I87</f>
        <v>0</v>
      </c>
      <c r="J86" s="23" t="n">
        <v>220</v>
      </c>
      <c r="K86" s="23"/>
      <c r="L86" s="23"/>
      <c r="M86" s="23"/>
      <c r="N86" s="23"/>
      <c r="O86" s="23"/>
      <c r="P86" s="23"/>
      <c r="Q86" s="23"/>
      <c r="R86" s="23"/>
      <c r="S86" s="24"/>
      <c r="T86" s="58"/>
    </row>
    <row r="87" customFormat="false" ht="18.6" hidden="false" customHeight="true" outlineLevel="0" collapsed="false">
      <c r="A87" s="20" t="n">
        <f aca="false">1+A86</f>
        <v>77</v>
      </c>
      <c r="B87" s="28" t="s">
        <v>17</v>
      </c>
      <c r="C87" s="59" t="n">
        <f aca="false">SUM(D87:I87)</f>
        <v>0</v>
      </c>
      <c r="D87" s="66" t="n">
        <v>0</v>
      </c>
      <c r="E87" s="66" t="n">
        <v>0</v>
      </c>
      <c r="F87" s="66" t="n">
        <v>0</v>
      </c>
      <c r="G87" s="66" t="n">
        <v>0</v>
      </c>
      <c r="H87" s="66" t="n">
        <v>0</v>
      </c>
      <c r="I87" s="66" t="n">
        <v>0</v>
      </c>
      <c r="J87" s="23" t="n">
        <v>221</v>
      </c>
      <c r="K87" s="23"/>
      <c r="L87" s="23"/>
      <c r="M87" s="23"/>
      <c r="N87" s="23"/>
      <c r="O87" s="23"/>
      <c r="P87" s="23"/>
      <c r="Q87" s="23"/>
      <c r="R87" s="23"/>
      <c r="S87" s="24"/>
      <c r="T87" s="67" t="s">
        <v>68</v>
      </c>
    </row>
    <row r="88" customFormat="false" ht="158.25" hidden="false" customHeight="true" outlineLevel="0" collapsed="false">
      <c r="A88" s="20" t="n">
        <f aca="false">1+A87</f>
        <v>78</v>
      </c>
      <c r="B88" s="21" t="s">
        <v>69</v>
      </c>
      <c r="C88" s="55" t="n">
        <f aca="false">SUM(D88:I88)</f>
        <v>2513.5</v>
      </c>
      <c r="D88" s="57" t="n">
        <f aca="false">D89+D90</f>
        <v>2477.6</v>
      </c>
      <c r="E88" s="57" t="n">
        <f aca="false">E89+E90</f>
        <v>35.9</v>
      </c>
      <c r="F88" s="57" t="n">
        <f aca="false">F89+F90</f>
        <v>0</v>
      </c>
      <c r="G88" s="57" t="n">
        <f aca="false">G89+G90</f>
        <v>0</v>
      </c>
      <c r="H88" s="57" t="n">
        <f aca="false">H89+H90</f>
        <v>0</v>
      </c>
      <c r="I88" s="57" t="n">
        <f aca="false">I89+I90</f>
        <v>0</v>
      </c>
      <c r="J88" s="23" t="n">
        <v>220</v>
      </c>
      <c r="K88" s="23"/>
      <c r="L88" s="23"/>
      <c r="M88" s="23"/>
      <c r="N88" s="23"/>
      <c r="O88" s="23"/>
      <c r="P88" s="23"/>
      <c r="Q88" s="23"/>
      <c r="R88" s="23"/>
      <c r="S88" s="24"/>
      <c r="T88" s="58"/>
    </row>
    <row r="89" customFormat="false" ht="15" hidden="false" customHeight="true" outlineLevel="0" collapsed="false">
      <c r="A89" s="20" t="n">
        <f aca="false">1+A88</f>
        <v>79</v>
      </c>
      <c r="B89" s="28" t="s">
        <v>17</v>
      </c>
      <c r="C89" s="59" t="n">
        <f aca="false">SUM(D89:I89)</f>
        <v>499.7</v>
      </c>
      <c r="D89" s="66" t="n">
        <v>463.8</v>
      </c>
      <c r="E89" s="66" t="n">
        <v>35.9</v>
      </c>
      <c r="F89" s="66" t="n">
        <v>0</v>
      </c>
      <c r="G89" s="66" t="n">
        <v>0</v>
      </c>
      <c r="H89" s="66" t="n">
        <v>0</v>
      </c>
      <c r="I89" s="66" t="n">
        <v>0</v>
      </c>
      <c r="J89" s="23" t="n">
        <v>221</v>
      </c>
      <c r="K89" s="23"/>
      <c r="L89" s="23"/>
      <c r="M89" s="23"/>
      <c r="N89" s="23"/>
      <c r="O89" s="23"/>
      <c r="P89" s="23"/>
      <c r="Q89" s="23"/>
      <c r="R89" s="23"/>
      <c r="S89" s="24"/>
      <c r="T89" s="67" t="s">
        <v>70</v>
      </c>
    </row>
    <row r="90" customFormat="false" ht="12.75" hidden="false" customHeight="true" outlineLevel="0" collapsed="false">
      <c r="A90" s="20" t="n">
        <f aca="false">1+A89</f>
        <v>80</v>
      </c>
      <c r="B90" s="28" t="s">
        <v>16</v>
      </c>
      <c r="C90" s="59" t="n">
        <f aca="false">SUM(D90:I90)</f>
        <v>2013.8</v>
      </c>
      <c r="D90" s="66" t="n">
        <v>2013.8</v>
      </c>
      <c r="E90" s="66"/>
      <c r="F90" s="66"/>
      <c r="G90" s="66"/>
      <c r="H90" s="66"/>
      <c r="I90" s="66"/>
      <c r="J90" s="23" t="n">
        <v>221</v>
      </c>
      <c r="K90" s="23"/>
      <c r="L90" s="23"/>
      <c r="M90" s="23"/>
      <c r="N90" s="23"/>
      <c r="O90" s="23"/>
      <c r="P90" s="23"/>
      <c r="Q90" s="23"/>
      <c r="R90" s="23"/>
      <c r="S90" s="24"/>
      <c r="T90" s="67" t="s">
        <v>71</v>
      </c>
    </row>
    <row r="91" customFormat="false" ht="325.5" hidden="false" customHeight="true" outlineLevel="0" collapsed="false">
      <c r="A91" s="20" t="n">
        <f aca="false">1+A90</f>
        <v>81</v>
      </c>
      <c r="B91" s="21" t="s">
        <v>72</v>
      </c>
      <c r="C91" s="55" t="n">
        <f aca="false">C92</f>
        <v>35066</v>
      </c>
      <c r="D91" s="55" t="n">
        <f aca="false">D92</f>
        <v>0</v>
      </c>
      <c r="E91" s="55" t="n">
        <f aca="false">E92</f>
        <v>18156</v>
      </c>
      <c r="F91" s="55" t="n">
        <f aca="false">F92</f>
        <v>10062</v>
      </c>
      <c r="G91" s="55" t="n">
        <f aca="false">G92</f>
        <v>6848</v>
      </c>
      <c r="H91" s="55" t="n">
        <f aca="false">H92</f>
        <v>0</v>
      </c>
      <c r="I91" s="55" t="n">
        <f aca="false">I92</f>
        <v>0</v>
      </c>
      <c r="J91" s="23" t="n">
        <v>220</v>
      </c>
      <c r="K91" s="23"/>
      <c r="L91" s="23"/>
      <c r="M91" s="23"/>
      <c r="N91" s="23"/>
      <c r="O91" s="23"/>
      <c r="P91" s="23"/>
      <c r="Q91" s="23"/>
      <c r="R91" s="23"/>
      <c r="S91" s="24"/>
      <c r="T91" s="58"/>
    </row>
    <row r="92" customFormat="false" ht="12.75" hidden="false" customHeight="true" outlineLevel="0" collapsed="false">
      <c r="A92" s="20" t="n">
        <f aca="false">1+A91</f>
        <v>82</v>
      </c>
      <c r="B92" s="28" t="s">
        <v>17</v>
      </c>
      <c r="C92" s="59" t="n">
        <f aca="false">SUM(D92:I92)</f>
        <v>35066</v>
      </c>
      <c r="D92" s="66" t="n">
        <v>0</v>
      </c>
      <c r="E92" s="66" t="n">
        <v>18156</v>
      </c>
      <c r="F92" s="66" t="n">
        <v>10062</v>
      </c>
      <c r="G92" s="66" t="n">
        <v>6848</v>
      </c>
      <c r="H92" s="66" t="n">
        <v>0</v>
      </c>
      <c r="I92" s="66" t="n">
        <v>0</v>
      </c>
      <c r="J92" s="23" t="n">
        <v>221</v>
      </c>
      <c r="K92" s="23"/>
      <c r="L92" s="23"/>
      <c r="M92" s="23"/>
      <c r="N92" s="23"/>
      <c r="O92" s="23"/>
      <c r="P92" s="23"/>
      <c r="Q92" s="23"/>
      <c r="R92" s="23"/>
      <c r="S92" s="24"/>
      <c r="T92" s="67" t="s">
        <v>71</v>
      </c>
    </row>
  </sheetData>
  <mergeCells count="19">
    <mergeCell ref="A2:C2"/>
    <mergeCell ref="H2:T2"/>
    <mergeCell ref="A3:T3"/>
    <mergeCell ref="A4:T4"/>
    <mergeCell ref="A5:T5"/>
    <mergeCell ref="A6:T6"/>
    <mergeCell ref="A8:A9"/>
    <mergeCell ref="B8:B9"/>
    <mergeCell ref="C8:S8"/>
    <mergeCell ref="T8:T9"/>
    <mergeCell ref="B20:N20"/>
    <mergeCell ref="B23:N23"/>
    <mergeCell ref="B29:N29"/>
    <mergeCell ref="B54:T54"/>
    <mergeCell ref="B58:T58"/>
    <mergeCell ref="B66:T66"/>
    <mergeCell ref="B69:T69"/>
    <mergeCell ref="B78:T78"/>
    <mergeCell ref="B82:T82"/>
  </mergeCells>
  <printOptions headings="false" gridLines="false" gridLinesSet="true" horizontalCentered="false" verticalCentered="false"/>
  <pageMargins left="0.236111111111111" right="0.236111111111111" top="0.551388888888889" bottom="0.472222222222222" header="0.315277777777778" footer="0.511811023622047"/>
  <pageSetup paperSize="9" scale="100" fitToWidth="1" fitToHeight="0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06T06:58:42Z</cp:lastPrinted>
  <dcterms:modified xsi:type="dcterms:W3CDTF">2022-10-06T06:59:44Z</dcterms:modified>
  <cp:revision>0</cp:revision>
  <dc:subject/>
  <dc:title/>
</cp:coreProperties>
</file>